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embolsos (2)" sheetId="1" state="visible" r:id="rId2"/>
    <sheet name="Tabelas" sheetId="2" state="visible" r:id="rId3"/>
    <sheet name="Gráfico Reembolsos" sheetId="3" state="visible" r:id="rId4"/>
    <sheet name="Reembolsos- Empregado e Código" sheetId="4" state="visible" r:id="rId5"/>
    <sheet name="Reembolso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1">
  <si>
    <t xml:space="preserve">MAPA DE REEMBOLSOS de Despesas de Saúde apresentadas no período indicado</t>
  </si>
  <si>
    <t xml:space="preserve">Data início:</t>
  </si>
  <si>
    <t xml:space="preserve">Data final:</t>
  </si>
  <si>
    <t xml:space="preserve">Nº de empregado</t>
  </si>
  <si>
    <t xml:space="preserve">Código da Despesa</t>
  </si>
  <si>
    <t xml:space="preserve">Datas</t>
  </si>
  <si>
    <t xml:space="preserve">Despesas</t>
  </si>
  <si>
    <t xml:space="preserve">% Comparticipação</t>
  </si>
  <si>
    <t xml:space="preserve">Comparticipação máxima</t>
  </si>
  <si>
    <t xml:space="preserve">Reembolso</t>
  </si>
  <si>
    <t xml:space="preserve">CCG</t>
  </si>
  <si>
    <t xml:space="preserve">CD</t>
  </si>
  <si>
    <t xml:space="preserve">1001 Total</t>
  </si>
  <si>
    <t xml:space="preserve">1001 Média</t>
  </si>
  <si>
    <t xml:space="preserve">OL</t>
  </si>
  <si>
    <t xml:space="preserve">CE</t>
  </si>
  <si>
    <t xml:space="preserve">1004 Total</t>
  </si>
  <si>
    <t xml:space="preserve">1004 Média</t>
  </si>
  <si>
    <t xml:space="preserve">1005 Total</t>
  </si>
  <si>
    <t xml:space="preserve">1005 Média</t>
  </si>
  <si>
    <t xml:space="preserve">1006 Total</t>
  </si>
  <si>
    <t xml:space="preserve">1006 Média</t>
  </si>
  <si>
    <t xml:space="preserve">EC</t>
  </si>
  <si>
    <t xml:space="preserve">1007 Total</t>
  </si>
  <si>
    <t xml:space="preserve">1007 Média</t>
  </si>
  <si>
    <t xml:space="preserve">1009 Total</t>
  </si>
  <si>
    <t xml:space="preserve">1009 Média</t>
  </si>
  <si>
    <t xml:space="preserve">1012 Total</t>
  </si>
  <si>
    <t xml:space="preserve">1012 Média</t>
  </si>
  <si>
    <t xml:space="preserve">1013 Total</t>
  </si>
  <si>
    <t xml:space="preserve">1013 Média</t>
  </si>
  <si>
    <t xml:space="preserve">1014 Total</t>
  </si>
  <si>
    <t xml:space="preserve">1014 Média</t>
  </si>
  <si>
    <t xml:space="preserve">1016 Total</t>
  </si>
  <si>
    <t xml:space="preserve">1016 Média</t>
  </si>
  <si>
    <t xml:space="preserve">1018 Total</t>
  </si>
  <si>
    <t xml:space="preserve">1018 Média</t>
  </si>
  <si>
    <t xml:space="preserve">1019 Total</t>
  </si>
  <si>
    <t xml:space="preserve">1019 Média</t>
  </si>
  <si>
    <t xml:space="preserve">1020 Total</t>
  </si>
  <si>
    <t xml:space="preserve">1020 Média</t>
  </si>
  <si>
    <t xml:space="preserve">1021 Total</t>
  </si>
  <si>
    <t xml:space="preserve">1021 Média</t>
  </si>
  <si>
    <t xml:space="preserve">1023 Total</t>
  </si>
  <si>
    <t xml:space="preserve">1023 Média</t>
  </si>
  <si>
    <t xml:space="preserve">1024 Total</t>
  </si>
  <si>
    <t xml:space="preserve">1024 Média</t>
  </si>
  <si>
    <t xml:space="preserve">Total global</t>
  </si>
  <si>
    <t xml:space="preserve">Média global</t>
  </si>
  <si>
    <t xml:space="preserve">EMPREGADOS</t>
  </si>
  <si>
    <t xml:space="preserve">COMPARTICIPAÇÕES</t>
  </si>
  <si>
    <t xml:space="preserve">Nome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onsulta clinica geral</t>
  </si>
  <si>
    <t xml:space="preserve">Cristiana Alexandra Teixeira</t>
  </si>
  <si>
    <t xml:space="preserve">Consulta dentária</t>
  </si>
  <si>
    <t xml:space="preserve">Diana Mamede Oliveira</t>
  </si>
  <si>
    <t xml:space="preserve">Consulta especialidade</t>
  </si>
  <si>
    <t xml:space="preserve">José Rodrigues</t>
  </si>
  <si>
    <t xml:space="preserve">Óculos e lentes</t>
  </si>
  <si>
    <t xml:space="preserve">Ana Boavida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Soma de Reembolso</t>
  </si>
  <si>
    <t xml:space="preserve">Total</t>
  </si>
  <si>
    <t xml:space="preserve">Critério</t>
  </si>
  <si>
    <t xml:space="preserve">Total Despesas</t>
  </si>
  <si>
    <t xml:space="preserve">Total Reembolsado</t>
  </si>
  <si>
    <t xml:space="preserve">Méd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\-mm\-yyyy"/>
    <numFmt numFmtId="167" formatCode="#,##0.00"/>
    <numFmt numFmtId="168" formatCode="0%"/>
    <numFmt numFmtId="169" formatCode="#,##0"/>
    <numFmt numFmtId="170" formatCode="0.00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1904-04-19T17:57:35" maxDate="2001-12-17T09:03:01" count="24">
        <d v="1904-04-19T17:57:35"/>
        <d v="1904-12-11T01:37:34"/>
        <d v="1905-06-01T21:15:38"/>
        <d v="1910-11-22T21:19:16"/>
        <d v="1913-09-21T00:25:20"/>
        <d v="1915-06-26T11:19:49"/>
        <d v="1917-03-12T20:06:43"/>
        <d v="1919-09-29T09:00:21"/>
        <d v="1924-03-20T05:28:09"/>
        <d v="1924-09-03T10:17:12"/>
        <d v="1925-06-06T06:57:43"/>
        <d v="1926-08-10T19:43:49"/>
        <d v="1930-11-06T04:50:27"/>
        <d v="1932-11-22T23:29:01"/>
        <d v="1944-05-05T18:49:37"/>
        <d v="1962-06-21T21:21:30"/>
        <d v="1975-09-11T21:12:38"/>
        <d v="1979-04-05T13:37:19"/>
        <d v="1986-09-26T22:06:19"/>
        <d v="1994-09-20T21:12:04"/>
        <d v="1996-12-14T19:56:30"/>
        <d v="1997-01-28T17:42:06"/>
        <d v="1998-01-16T12:00:09"/>
        <d v="2001-12-17T09:03:01"/>
      </sharedItems>
    </cacheField>
    <cacheField name="Despesas" numFmtId="0">
      <sharedItems containsSemiMixedTypes="0" containsString="0" containsNumber="1" minValue="1.350054150585" maxValue="91.6200096297588" count="24">
        <n v="1.350054150585"/>
        <n v="2.47976805792605"/>
        <n v="4.20931511290258"/>
        <n v="11.0826721368367"/>
        <n v="13.7826865246541"/>
        <n v="14.2916596752023"/>
        <n v="27.7032242740401"/>
        <n v="31.3879600002827"/>
        <n v="33.4245408161368"/>
        <n v="35.2496124731968"/>
        <n v="39.9590095340007"/>
        <n v="43.2332032407344"/>
        <n v="47.7916682857147"/>
        <n v="48.8418884588434"/>
        <n v="49.0709334636564"/>
        <n v="57.6275658393849"/>
        <n v="59.0329385733026"/>
        <n v="59.2316017457736"/>
        <n v="78.5786353945177"/>
        <n v="79.7683169314897"/>
        <n v="81.1852600182646"/>
        <n v="83.2008316334207"/>
        <n v="89.141387613688"/>
        <n v="91.6200096297588"/>
      </sharedItems>
    </cacheField>
    <cacheField name="% Comparticipação" numFmtId="0">
      <sharedItems containsSemiMixedTypes="0" containsString="0" containsNumber="1" minValue="0.5" maxValue="0.9" count="4">
        <n v="0.5"/>
        <n v="0.7"/>
        <n v="0.8"/>
        <n v="0.9"/>
      </sharedItems>
    </cacheField>
    <cacheField name="Comparticipação máxima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  <cacheField name="Reembolso" numFmtId="0">
      <sharedItems containsSemiMixedTypes="0" containsString="0" containsNumber="1" minValue="1.080043320468" maxValue="73.296007703807" count="24">
        <n v="1.080043320468"/>
        <n v="1.98381444634084"/>
        <n v="2.10465755645129"/>
        <n v="7.14582983760113"/>
        <n v="9.6478805672579"/>
        <n v="9.97440492315307"/>
        <n v="22.1625794192321"/>
        <n v="23.8958341428574"/>
        <n v="24.5354667318282"/>
        <n v="25.1103680002262"/>
        <n v="26.7396326529095"/>
        <n v="28.1996899785575"/>
        <n v="28.8137829196924"/>
        <n v="29.5164692866513"/>
        <n v="31.9672076272006"/>
        <n v="34.5865625925875"/>
        <n v="39.0735107670747"/>
        <n v="41.4621212220415"/>
        <n v="55.0050447761624"/>
        <n v="55.8378218520428"/>
        <n v="64.9482080146117"/>
        <n v="66.5606653067366"/>
        <n v="71.3131100909504"/>
        <n v="73.29600770380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16"/>
    <x v="3"/>
    <x v="3"/>
    <x v="0"/>
    <x v="5"/>
  </r>
  <r>
    <x v="0"/>
    <x v="1"/>
    <x v="9"/>
    <x v="6"/>
    <x v="2"/>
    <x v="1"/>
    <x v="6"/>
  </r>
  <r>
    <x v="1"/>
    <x v="4"/>
    <x v="0"/>
    <x v="1"/>
    <x v="2"/>
    <x v="3"/>
    <x v="1"/>
  </r>
  <r>
    <x v="1"/>
    <x v="2"/>
    <x v="5"/>
    <x v="15"/>
    <x v="0"/>
    <x v="2"/>
    <x v="12"/>
  </r>
  <r>
    <x v="2"/>
    <x v="1"/>
    <x v="14"/>
    <x v="22"/>
    <x v="2"/>
    <x v="1"/>
    <x v="22"/>
  </r>
  <r>
    <x v="3"/>
    <x v="4"/>
    <x v="21"/>
    <x v="0"/>
    <x v="2"/>
    <x v="3"/>
    <x v="0"/>
  </r>
  <r>
    <x v="3"/>
    <x v="2"/>
    <x v="8"/>
    <x v="16"/>
    <x v="0"/>
    <x v="2"/>
    <x v="13"/>
  </r>
  <r>
    <x v="4"/>
    <x v="3"/>
    <x v="1"/>
    <x v="19"/>
    <x v="1"/>
    <x v="3"/>
    <x v="19"/>
  </r>
  <r>
    <x v="5"/>
    <x v="3"/>
    <x v="12"/>
    <x v="17"/>
    <x v="1"/>
    <x v="3"/>
    <x v="17"/>
  </r>
  <r>
    <x v="6"/>
    <x v="1"/>
    <x v="11"/>
    <x v="20"/>
    <x v="2"/>
    <x v="1"/>
    <x v="20"/>
  </r>
  <r>
    <x v="6"/>
    <x v="4"/>
    <x v="4"/>
    <x v="8"/>
    <x v="2"/>
    <x v="3"/>
    <x v="10"/>
  </r>
  <r>
    <x v="7"/>
    <x v="2"/>
    <x v="22"/>
    <x v="2"/>
    <x v="0"/>
    <x v="2"/>
    <x v="2"/>
  </r>
  <r>
    <x v="8"/>
    <x v="1"/>
    <x v="20"/>
    <x v="11"/>
    <x v="2"/>
    <x v="1"/>
    <x v="15"/>
  </r>
  <r>
    <x v="9"/>
    <x v="4"/>
    <x v="13"/>
    <x v="10"/>
    <x v="2"/>
    <x v="3"/>
    <x v="14"/>
  </r>
  <r>
    <x v="9"/>
    <x v="2"/>
    <x v="6"/>
    <x v="14"/>
    <x v="0"/>
    <x v="2"/>
    <x v="8"/>
  </r>
  <r>
    <x v="9"/>
    <x v="2"/>
    <x v="10"/>
    <x v="5"/>
    <x v="0"/>
    <x v="2"/>
    <x v="3"/>
  </r>
  <r>
    <x v="10"/>
    <x v="1"/>
    <x v="17"/>
    <x v="7"/>
    <x v="2"/>
    <x v="1"/>
    <x v="9"/>
  </r>
  <r>
    <x v="11"/>
    <x v="1"/>
    <x v="19"/>
    <x v="21"/>
    <x v="2"/>
    <x v="1"/>
    <x v="21"/>
  </r>
  <r>
    <x v="12"/>
    <x v="4"/>
    <x v="15"/>
    <x v="9"/>
    <x v="2"/>
    <x v="3"/>
    <x v="11"/>
  </r>
  <r>
    <x v="12"/>
    <x v="2"/>
    <x v="2"/>
    <x v="12"/>
    <x v="0"/>
    <x v="2"/>
    <x v="7"/>
  </r>
  <r>
    <x v="13"/>
    <x v="3"/>
    <x v="23"/>
    <x v="4"/>
    <x v="1"/>
    <x v="3"/>
    <x v="4"/>
  </r>
  <r>
    <x v="13"/>
    <x v="3"/>
    <x v="7"/>
    <x v="18"/>
    <x v="1"/>
    <x v="3"/>
    <x v="18"/>
  </r>
  <r>
    <x v="14"/>
    <x v="1"/>
    <x v="18"/>
    <x v="23"/>
    <x v="2"/>
    <x v="1"/>
    <x v="23"/>
  </r>
  <r>
    <x v="15"/>
    <x v="4"/>
    <x v="3"/>
    <x v="13"/>
    <x v="2"/>
    <x v="3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3" firstHeaderRow="2" firstDataRow="2" firstDataCol="2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0"/>
    <field x="1"/>
  </rowFields>
  <dataFields count="1">
    <dataField name="Soma de Reembolso" fld="6" subtotal="sum" numFmtId="167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3" outlineLevelCol="0"/>
  <cols>
    <col collapsed="false" customWidth="true" hidden="false" outlineLevel="0" max="2" min="2" style="0" width="14.85"/>
    <col collapsed="false" customWidth="true" hidden="false" outlineLevel="0" max="3" min="3" style="0" width="12.28"/>
    <col collapsed="false" customWidth="true" hidden="false" outlineLevel="0" max="5" min="5" style="0" width="12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2" t="n">
        <v>39052</v>
      </c>
    </row>
    <row r="4" customFormat="false" ht="12.75" hidden="false" customHeight="false" outlineLevel="0" collapsed="false">
      <c r="A4" s="1" t="s">
        <v>2</v>
      </c>
      <c r="B4" s="2" t="n">
        <v>39082</v>
      </c>
    </row>
    <row r="5" customFormat="false" ht="9.75" hidden="false" customHeight="true" outlineLevel="0" collapsed="false"/>
    <row r="6" customFormat="false" ht="38.25" hidden="false" customHeight="false" outlineLevel="0" collapsed="false">
      <c r="A6" s="3" t="s">
        <v>3</v>
      </c>
      <c r="B6" s="4" t="s">
        <v>4</v>
      </c>
      <c r="C6" s="5" t="s">
        <v>5</v>
      </c>
      <c r="D6" s="6" t="s">
        <v>6</v>
      </c>
      <c r="E6" s="5" t="s">
        <v>7</v>
      </c>
      <c r="F6" s="6" t="s">
        <v>8</v>
      </c>
      <c r="G6" s="7" t="s">
        <v>9</v>
      </c>
    </row>
    <row r="7" customFormat="false" ht="12.75" hidden="false" customHeight="false" outlineLevel="3" collapsed="false">
      <c r="A7" s="8" t="n">
        <v>1001</v>
      </c>
      <c r="B7" s="9" t="s">
        <v>10</v>
      </c>
      <c r="C7" s="10" t="n">
        <f aca="true">DATE(2006,12,1)+RAND()*DATE(2006,12,31)-DATE(2006,12,31)</f>
        <v>31963.6355229099</v>
      </c>
      <c r="D7" s="11" t="n">
        <f aca="true">40+RAND()*100-40</f>
        <v>22.9909386487785</v>
      </c>
      <c r="E7" s="12" t="n">
        <f aca="false">VLOOKUP(B7,Tabelas!$E$4:$H$9,3,0)</f>
        <v>0.9</v>
      </c>
      <c r="F7" s="13" t="n">
        <f aca="false">VLOOKUP(B7,Tabelas!$E$4:$H$9,4,0)</f>
        <v>15</v>
      </c>
      <c r="G7" s="14" t="n">
        <f aca="false">D7*E7</f>
        <v>20.6918447839006</v>
      </c>
      <c r="H7" s="0" t="n">
        <f aca="false">IF(F7&gt;F7,"valor"=F7)</f>
        <v>0</v>
      </c>
    </row>
    <row r="8" customFormat="false" ht="12.75" hidden="false" customHeight="false" outlineLevel="3" collapsed="false">
      <c r="A8" s="8" t="n">
        <v>1001</v>
      </c>
      <c r="B8" s="9" t="s">
        <v>11</v>
      </c>
      <c r="C8" s="10" t="n">
        <f aca="true">DATE(2006,12,1)+RAND()*DATE(2006,12,31)-DATE(2006,12,31)</f>
        <v>4372.37581982619</v>
      </c>
      <c r="D8" s="11" t="n">
        <f aca="true">40+RAND()*100-40</f>
        <v>2.63183007448144</v>
      </c>
      <c r="E8" s="12" t="n">
        <f aca="false">VLOOKUP(B8,Tabelas!$E$4:$H$9,3,0)</f>
        <v>0.8</v>
      </c>
      <c r="F8" s="13" t="n">
        <f aca="false">VLOOKUP(B8,Tabelas!$E$4:$H$9,4,0)</f>
        <v>20</v>
      </c>
      <c r="G8" s="14" t="n">
        <f aca="false">D8*E8</f>
        <v>2.10546405958515</v>
      </c>
    </row>
    <row r="9" customFormat="false" ht="12.75" hidden="false" customHeight="false" outlineLevel="2" collapsed="false">
      <c r="A9" s="15" t="s">
        <v>12</v>
      </c>
      <c r="B9" s="16"/>
      <c r="C9" s="17"/>
      <c r="D9" s="18"/>
      <c r="E9" s="19"/>
      <c r="F9" s="20"/>
      <c r="G9" s="21" t="n">
        <f aca="false">SUBTOTAL(9,G7:G8)</f>
        <v>22.7973088434858</v>
      </c>
    </row>
    <row r="10" customFormat="false" ht="12.75" hidden="false" customHeight="false" outlineLevel="1" collapsed="false">
      <c r="A10" s="15" t="s">
        <v>13</v>
      </c>
      <c r="B10" s="16"/>
      <c r="C10" s="17"/>
      <c r="D10" s="18"/>
      <c r="E10" s="19" t="n">
        <f aca="false">SUBTOTAL(1,E7:E8)</f>
        <v>0.85</v>
      </c>
      <c r="F10" s="20"/>
      <c r="G10" s="21"/>
    </row>
    <row r="11" customFormat="false" ht="12.75" hidden="false" customHeight="false" outlineLevel="3" collapsed="false">
      <c r="A11" s="8" t="n">
        <v>1004</v>
      </c>
      <c r="B11" s="9" t="s">
        <v>14</v>
      </c>
      <c r="C11" s="10" t="n">
        <f aca="true">DATE(2006,12,1)+RAND()*DATE(2006,12,31)-DATE(2006,12,31)</f>
        <v>15542.8807135786</v>
      </c>
      <c r="D11" s="11" t="n">
        <f aca="true">40+RAND()*100-40</f>
        <v>88.7374446446127</v>
      </c>
      <c r="E11" s="12" t="n">
        <f aca="false">VLOOKUP(B11,Tabelas!$E$4:$H$9,3,0)</f>
        <v>0.8</v>
      </c>
      <c r="F11" s="13" t="n">
        <f aca="false">VLOOKUP(B11,Tabelas!$E$4:$H$9,4,0)</f>
        <v>100</v>
      </c>
      <c r="G11" s="14" t="n">
        <f aca="false">D11*E11</f>
        <v>70.9899557156902</v>
      </c>
    </row>
    <row r="12" customFormat="false" ht="12.75" hidden="false" customHeight="false" outlineLevel="3" collapsed="false">
      <c r="A12" s="8" t="n">
        <v>1004</v>
      </c>
      <c r="B12" s="9" t="s">
        <v>15</v>
      </c>
      <c r="C12" s="10" t="n">
        <f aca="true">DATE(2006,12,1)+RAND()*DATE(2006,12,31)-DATE(2006,12,31)</f>
        <v>26127.2652468489</v>
      </c>
      <c r="D12" s="11" t="n">
        <f aca="true">40+RAND()*100-40</f>
        <v>42.8286008342284</v>
      </c>
      <c r="E12" s="12" t="n">
        <f aca="false">VLOOKUP(B12,Tabelas!$E$4:$H$9,3,0)</f>
        <v>0.5</v>
      </c>
      <c r="F12" s="13" t="n">
        <f aca="false">VLOOKUP(B12,Tabelas!$E$4:$H$9,4,0)</f>
        <v>50</v>
      </c>
      <c r="G12" s="14" t="n">
        <f aca="false">D12*E12</f>
        <v>21.4143004171142</v>
      </c>
    </row>
    <row r="13" customFormat="false" ht="12.75" hidden="false" customHeight="false" outlineLevel="2" collapsed="false">
      <c r="A13" s="22" t="s">
        <v>16</v>
      </c>
      <c r="B13" s="16"/>
      <c r="C13" s="17"/>
      <c r="D13" s="18"/>
      <c r="E13" s="19"/>
      <c r="F13" s="20"/>
      <c r="G13" s="21" t="n">
        <f aca="false">SUBTOTAL(9,G11:G12)</f>
        <v>92.4042561328044</v>
      </c>
    </row>
    <row r="14" customFormat="false" ht="12.75" hidden="false" customHeight="false" outlineLevel="1" collapsed="false">
      <c r="A14" s="22" t="s">
        <v>17</v>
      </c>
      <c r="B14" s="16"/>
      <c r="C14" s="17"/>
      <c r="D14" s="18"/>
      <c r="E14" s="19" t="n">
        <f aca="false">SUBTOTAL(1,E11:E12)</f>
        <v>0.65</v>
      </c>
      <c r="F14" s="20"/>
      <c r="G14" s="21"/>
    </row>
    <row r="15" customFormat="false" ht="12.75" hidden="false" customHeight="false" outlineLevel="3" collapsed="false">
      <c r="A15" s="8" t="n">
        <v>1005</v>
      </c>
      <c r="B15" s="9" t="s">
        <v>11</v>
      </c>
      <c r="C15" s="10" t="n">
        <f aca="true">DATE(2006,12,1)+RAND()*DATE(2006,12,31)-DATE(2006,12,31)</f>
        <v>15701.5125086867</v>
      </c>
      <c r="D15" s="11" t="n">
        <f aca="true">40+RAND()*100-40</f>
        <v>65.2057242647701</v>
      </c>
      <c r="E15" s="12" t="n">
        <f aca="false">VLOOKUP(B15,Tabelas!$E$4:$H$9,3,0)</f>
        <v>0.8</v>
      </c>
      <c r="F15" s="13" t="n">
        <f aca="false">VLOOKUP(B15,Tabelas!$E$4:$H$9,4,0)</f>
        <v>20</v>
      </c>
      <c r="G15" s="14" t="n">
        <f aca="false">D15*E15</f>
        <v>52.1645794118161</v>
      </c>
    </row>
    <row r="16" customFormat="false" ht="12.75" hidden="false" customHeight="false" outlineLevel="2" collapsed="false">
      <c r="A16" s="23" t="s">
        <v>18</v>
      </c>
      <c r="B16" s="9"/>
      <c r="C16" s="10"/>
      <c r="D16" s="11"/>
      <c r="E16" s="12"/>
      <c r="F16" s="13"/>
      <c r="G16" s="14" t="n">
        <f aca="false">SUBTOTAL(9,G15:G15)</f>
        <v>52.1645794118161</v>
      </c>
    </row>
    <row r="17" customFormat="false" ht="12.75" hidden="false" customHeight="false" outlineLevel="1" collapsed="false">
      <c r="A17" s="23" t="s">
        <v>19</v>
      </c>
      <c r="B17" s="9"/>
      <c r="C17" s="10"/>
      <c r="D17" s="11"/>
      <c r="E17" s="12" t="n">
        <f aca="false">SUBTOTAL(1,E15:E15)</f>
        <v>0.8</v>
      </c>
      <c r="F17" s="13"/>
      <c r="G17" s="14"/>
    </row>
    <row r="18" customFormat="false" ht="12.75" hidden="false" customHeight="false" outlineLevel="3" collapsed="false">
      <c r="A18" s="8" t="n">
        <v>1006</v>
      </c>
      <c r="B18" s="9" t="s">
        <v>14</v>
      </c>
      <c r="C18" s="10" t="n">
        <f aca="true">DATE(2006,12,1)+RAND()*DATE(2006,12,31)-DATE(2006,12,31)</f>
        <v>36250.2770505001</v>
      </c>
      <c r="D18" s="11" t="n">
        <f aca="true">40+RAND()*100-40</f>
        <v>66.6970421321737</v>
      </c>
      <c r="E18" s="12" t="n">
        <f aca="false">VLOOKUP(B18,Tabelas!$E$4:$H$9,3,0)</f>
        <v>0.8</v>
      </c>
      <c r="F18" s="13" t="n">
        <f aca="false">VLOOKUP(B18,Tabelas!$E$4:$H$9,4,0)</f>
        <v>100</v>
      </c>
      <c r="G18" s="14" t="n">
        <f aca="false">D18*E18</f>
        <v>53.357633705739</v>
      </c>
    </row>
    <row r="19" customFormat="false" ht="12.75" hidden="false" customHeight="false" outlineLevel="3" collapsed="false">
      <c r="A19" s="8" t="n">
        <v>1006</v>
      </c>
      <c r="B19" s="9" t="s">
        <v>15</v>
      </c>
      <c r="C19" s="10" t="n">
        <f aca="true">DATE(2006,12,1)+RAND()*DATE(2006,12,31)-DATE(2006,12,31)</f>
        <v>37802.833158262</v>
      </c>
      <c r="D19" s="11" t="n">
        <f aca="true">40+RAND()*100-40</f>
        <v>53.127048188175</v>
      </c>
      <c r="E19" s="12" t="n">
        <f aca="false">VLOOKUP(B19,Tabelas!$E$4:$H$9,3,0)</f>
        <v>0.5</v>
      </c>
      <c r="F19" s="13" t="n">
        <f aca="false">VLOOKUP(B19,Tabelas!$E$4:$H$9,4,0)</f>
        <v>50</v>
      </c>
      <c r="G19" s="14" t="n">
        <f aca="false">D19*E19</f>
        <v>26.5635240940875</v>
      </c>
    </row>
    <row r="20" customFormat="false" ht="12.75" hidden="false" customHeight="false" outlineLevel="2" collapsed="false">
      <c r="A20" s="22" t="s">
        <v>20</v>
      </c>
      <c r="B20" s="16"/>
      <c r="C20" s="17"/>
      <c r="D20" s="18"/>
      <c r="E20" s="19"/>
      <c r="F20" s="20"/>
      <c r="G20" s="21" t="n">
        <f aca="false">SUBTOTAL(9,G18:G19)</f>
        <v>79.9211577998265</v>
      </c>
    </row>
    <row r="21" customFormat="false" ht="12.75" hidden="false" customHeight="false" outlineLevel="1" collapsed="false">
      <c r="A21" s="22" t="s">
        <v>21</v>
      </c>
      <c r="B21" s="16"/>
      <c r="C21" s="17"/>
      <c r="D21" s="18"/>
      <c r="E21" s="19" t="n">
        <f aca="false">SUBTOTAL(1,E18:E19)</f>
        <v>0.65</v>
      </c>
      <c r="F21" s="13"/>
      <c r="G21" s="14"/>
    </row>
    <row r="22" customFormat="false" ht="12.75" hidden="false" customHeight="false" outlineLevel="3" collapsed="false">
      <c r="A22" s="8" t="n">
        <v>1007</v>
      </c>
      <c r="B22" s="9" t="s">
        <v>22</v>
      </c>
      <c r="C22" s="10" t="n">
        <f aca="true">DATE(2006,12,1)+RAND()*DATE(2006,12,31)-DATE(2006,12,31)</f>
        <v>27284.8765079569</v>
      </c>
      <c r="D22" s="11" t="n">
        <f aca="true">40+RAND()*100-40</f>
        <v>83.5907744410708</v>
      </c>
      <c r="E22" s="12" t="n">
        <f aca="false">VLOOKUP(B22,Tabelas!$E$4:$H$9,3,0)</f>
        <v>0.7</v>
      </c>
      <c r="F22" s="13" t="n">
        <f aca="false">VLOOKUP(B22,Tabelas!$E$4:$H$9,4,0)</f>
        <v>100</v>
      </c>
      <c r="G22" s="14" t="n">
        <f aca="false">D22*E22</f>
        <v>58.5135421087496</v>
      </c>
    </row>
    <row r="23" customFormat="false" ht="12.75" hidden="false" customHeight="false" outlineLevel="2" collapsed="false">
      <c r="A23" s="22" t="s">
        <v>23</v>
      </c>
      <c r="B23" s="16"/>
      <c r="C23" s="17"/>
      <c r="D23" s="18"/>
      <c r="E23" s="19"/>
      <c r="F23" s="20"/>
      <c r="G23" s="21" t="n">
        <f aca="false">SUBTOTAL(9,G22:G22)</f>
        <v>58.5135421087496</v>
      </c>
    </row>
    <row r="24" customFormat="false" ht="12.75" hidden="false" customHeight="false" outlineLevel="1" collapsed="false">
      <c r="A24" s="22" t="s">
        <v>24</v>
      </c>
      <c r="B24" s="16"/>
      <c r="C24" s="17"/>
      <c r="D24" s="18"/>
      <c r="E24" s="19" t="n">
        <f aca="false">SUBTOTAL(1,E22:E22)</f>
        <v>0.7</v>
      </c>
      <c r="F24" s="20"/>
      <c r="G24" s="21"/>
    </row>
    <row r="25" customFormat="false" ht="12.75" hidden="false" customHeight="false" outlineLevel="3" collapsed="false">
      <c r="A25" s="8" t="n">
        <v>1009</v>
      </c>
      <c r="B25" s="9" t="s">
        <v>22</v>
      </c>
      <c r="C25" s="10" t="n">
        <f aca="true">DATE(2006,12,1)+RAND()*DATE(2006,12,31)-DATE(2006,12,31)</f>
        <v>3701.44235260844</v>
      </c>
      <c r="D25" s="11" t="n">
        <f aca="true">40+RAND()*100-40</f>
        <v>76.6324442169719</v>
      </c>
      <c r="E25" s="12" t="n">
        <f aca="false">VLOOKUP(B25,Tabelas!$E$4:$H$9,3,0)</f>
        <v>0.7</v>
      </c>
      <c r="F25" s="13" t="n">
        <f aca="false">VLOOKUP(B25,Tabelas!$E$4:$H$9,4,0)</f>
        <v>100</v>
      </c>
      <c r="G25" s="14" t="n">
        <f aca="false">D25*E25</f>
        <v>53.6427109518803</v>
      </c>
    </row>
    <row r="26" customFormat="false" ht="12.75" hidden="false" customHeight="false" outlineLevel="2" collapsed="false">
      <c r="A26" s="22" t="s">
        <v>25</v>
      </c>
      <c r="B26" s="16"/>
      <c r="C26" s="17"/>
      <c r="D26" s="18"/>
      <c r="E26" s="19"/>
      <c r="F26" s="20"/>
      <c r="G26" s="21" t="n">
        <f aca="false">SUBTOTAL(9,G25:G25)</f>
        <v>53.6427109518803</v>
      </c>
    </row>
    <row r="27" customFormat="false" ht="12.75" hidden="false" customHeight="false" outlineLevel="1" collapsed="false">
      <c r="A27" s="22" t="s">
        <v>26</v>
      </c>
      <c r="B27" s="16"/>
      <c r="C27" s="17"/>
      <c r="D27" s="18"/>
      <c r="E27" s="19" t="n">
        <f aca="false">SUBTOTAL(1,E25:E25)</f>
        <v>0.7</v>
      </c>
      <c r="F27" s="20"/>
      <c r="G27" s="21"/>
    </row>
    <row r="28" customFormat="false" ht="12.75" hidden="false" customHeight="false" outlineLevel="3" collapsed="false">
      <c r="A28" s="8" t="n">
        <v>1012</v>
      </c>
      <c r="B28" s="9" t="s">
        <v>11</v>
      </c>
      <c r="C28" s="10" t="n">
        <f aca="true">DATE(2006,12,1)+RAND()*DATE(2006,12,31)-DATE(2006,12,31)</f>
        <v>30017.9429353052</v>
      </c>
      <c r="D28" s="11" t="n">
        <f aca="true">40+RAND()*100-40</f>
        <v>52.5832703733922</v>
      </c>
      <c r="E28" s="12" t="n">
        <f aca="false">VLOOKUP(B28,Tabelas!$E$4:$H$9,3,0)</f>
        <v>0.8</v>
      </c>
      <c r="F28" s="13" t="n">
        <f aca="false">VLOOKUP(B28,Tabelas!$E$4:$H$9,4,0)</f>
        <v>20</v>
      </c>
      <c r="G28" s="14" t="n">
        <f aca="false">D28*E28</f>
        <v>42.0666162987138</v>
      </c>
    </row>
    <row r="29" customFormat="false" ht="12.75" hidden="false" customHeight="false" outlineLevel="3" collapsed="false">
      <c r="A29" s="8" t="n">
        <v>1012</v>
      </c>
      <c r="B29" s="9" t="s">
        <v>14</v>
      </c>
      <c r="C29" s="10" t="n">
        <f aca="true">DATE(2006,12,1)+RAND()*DATE(2006,12,31)-DATE(2006,12,31)</f>
        <v>6985.29100754774</v>
      </c>
      <c r="D29" s="11" t="n">
        <f aca="true">40+RAND()*100-40</f>
        <v>87.1688800963372</v>
      </c>
      <c r="E29" s="12" t="n">
        <f aca="false">VLOOKUP(B29,Tabelas!$E$4:$H$9,3,0)</f>
        <v>0.8</v>
      </c>
      <c r="F29" s="13" t="n">
        <f aca="false">VLOOKUP(B29,Tabelas!$E$4:$H$9,4,0)</f>
        <v>100</v>
      </c>
      <c r="G29" s="14" t="n">
        <f aca="false">D29*E29</f>
        <v>69.7351040770697</v>
      </c>
    </row>
    <row r="30" customFormat="false" ht="12.75" hidden="false" customHeight="false" outlineLevel="2" collapsed="false">
      <c r="A30" s="22" t="s">
        <v>27</v>
      </c>
      <c r="B30" s="16"/>
      <c r="C30" s="17"/>
      <c r="D30" s="18"/>
      <c r="E30" s="19"/>
      <c r="F30" s="20"/>
      <c r="G30" s="21" t="n">
        <f aca="false">SUBTOTAL(9,G28:G29)</f>
        <v>111.801720375784</v>
      </c>
    </row>
    <row r="31" customFormat="false" ht="12.75" hidden="false" customHeight="false" outlineLevel="1" collapsed="false">
      <c r="A31" s="22" t="s">
        <v>28</v>
      </c>
      <c r="B31" s="16"/>
      <c r="C31" s="17"/>
      <c r="D31" s="18"/>
      <c r="E31" s="19" t="n">
        <f aca="false">SUBTOTAL(1,E28:E29)</f>
        <v>0.8</v>
      </c>
      <c r="F31" s="20"/>
      <c r="G31" s="21"/>
    </row>
    <row r="32" customFormat="false" ht="12.75" hidden="false" customHeight="false" outlineLevel="3" collapsed="false">
      <c r="A32" s="8" t="n">
        <v>1013</v>
      </c>
      <c r="B32" s="9" t="s">
        <v>15</v>
      </c>
      <c r="C32" s="10" t="n">
        <f aca="true">DATE(2006,12,1)+RAND()*DATE(2006,12,31)-DATE(2006,12,31)</f>
        <v>23122.1615822016</v>
      </c>
      <c r="D32" s="11" t="n">
        <f aca="true">40+RAND()*100-40</f>
        <v>9.72263544041917</v>
      </c>
      <c r="E32" s="12" t="n">
        <f aca="false">VLOOKUP(B32,Tabelas!$E$4:$H$9,3,0)</f>
        <v>0.5</v>
      </c>
      <c r="F32" s="13" t="n">
        <f aca="false">VLOOKUP(B32,Tabelas!$E$4:$H$9,4,0)</f>
        <v>50</v>
      </c>
      <c r="G32" s="14" t="n">
        <f aca="false">D32*E32</f>
        <v>4.86131772020958</v>
      </c>
    </row>
    <row r="33" customFormat="false" ht="12.75" hidden="false" customHeight="false" outlineLevel="2" collapsed="false">
      <c r="A33" s="22" t="s">
        <v>29</v>
      </c>
      <c r="B33" s="16"/>
      <c r="C33" s="17"/>
      <c r="D33" s="18"/>
      <c r="E33" s="19"/>
      <c r="F33" s="20"/>
      <c r="G33" s="21" t="n">
        <f aca="false">SUBTOTAL(9,G32:G32)</f>
        <v>4.86131772020958</v>
      </c>
    </row>
    <row r="34" customFormat="false" ht="12.75" hidden="false" customHeight="false" outlineLevel="1" collapsed="false">
      <c r="A34" s="22" t="s">
        <v>30</v>
      </c>
      <c r="B34" s="16"/>
      <c r="C34" s="17"/>
      <c r="D34" s="18"/>
      <c r="E34" s="19" t="n">
        <f aca="false">SUBTOTAL(1,E32:E32)</f>
        <v>0.5</v>
      </c>
      <c r="F34" s="20"/>
      <c r="G34" s="21"/>
    </row>
    <row r="35" customFormat="false" ht="12.75" hidden="false" customHeight="false" outlineLevel="3" collapsed="false">
      <c r="A35" s="8" t="n">
        <v>1014</v>
      </c>
      <c r="B35" s="9" t="s">
        <v>11</v>
      </c>
      <c r="C35" s="10" t="n">
        <f aca="true">DATE(2006,12,1)+RAND()*DATE(2006,12,31)-DATE(2006,12,31)</f>
        <v>20417.7182093981</v>
      </c>
      <c r="D35" s="11" t="n">
        <f aca="true">40+RAND()*100-40</f>
        <v>31.708123817772</v>
      </c>
      <c r="E35" s="12" t="n">
        <f aca="false">VLOOKUP(B35,Tabelas!$E$4:$H$9,3,0)</f>
        <v>0.8</v>
      </c>
      <c r="F35" s="13" t="n">
        <f aca="false">VLOOKUP(B35,Tabelas!$E$4:$H$9,4,0)</f>
        <v>20</v>
      </c>
      <c r="G35" s="14" t="n">
        <f aca="false">D35*E35</f>
        <v>25.3664990542176</v>
      </c>
    </row>
    <row r="36" customFormat="false" ht="12.75" hidden="false" customHeight="false" outlineLevel="2" collapsed="false">
      <c r="A36" s="22" t="s">
        <v>31</v>
      </c>
      <c r="B36" s="16"/>
      <c r="C36" s="17"/>
      <c r="D36" s="18"/>
      <c r="E36" s="19"/>
      <c r="F36" s="20"/>
      <c r="G36" s="21" t="n">
        <f aca="false">SUBTOTAL(9,G35:G35)</f>
        <v>25.3664990542176</v>
      </c>
    </row>
    <row r="37" customFormat="false" ht="12.75" hidden="false" customHeight="false" outlineLevel="1" collapsed="false">
      <c r="A37" s="22" t="s">
        <v>32</v>
      </c>
      <c r="B37" s="16"/>
      <c r="C37" s="17"/>
      <c r="D37" s="18"/>
      <c r="E37" s="19" t="n">
        <f aca="false">SUBTOTAL(1,E35:E35)</f>
        <v>0.8</v>
      </c>
      <c r="F37" s="20"/>
      <c r="G37" s="21"/>
    </row>
    <row r="38" customFormat="false" ht="12.75" hidden="false" customHeight="false" outlineLevel="3" collapsed="false">
      <c r="A38" s="8" t="n">
        <v>1016</v>
      </c>
      <c r="B38" s="9" t="s">
        <v>14</v>
      </c>
      <c r="C38" s="10" t="n">
        <f aca="true">DATE(2006,12,1)+RAND()*DATE(2006,12,31)-DATE(2006,12,31)</f>
        <v>31343.6171230329</v>
      </c>
      <c r="D38" s="11" t="n">
        <f aca="true">40+RAND()*100-40</f>
        <v>81.9723560652168</v>
      </c>
      <c r="E38" s="12" t="n">
        <f aca="false">VLOOKUP(B38,Tabelas!$E$4:$H$9,3,0)</f>
        <v>0.8</v>
      </c>
      <c r="F38" s="13" t="n">
        <f aca="false">VLOOKUP(B38,Tabelas!$E$4:$H$9,4,0)</f>
        <v>100</v>
      </c>
      <c r="G38" s="14" t="n">
        <f aca="false">D38*E38</f>
        <v>65.5778848521735</v>
      </c>
    </row>
    <row r="39" customFormat="false" ht="12.75" hidden="false" customHeight="false" outlineLevel="3" collapsed="false">
      <c r="A39" s="8" t="n">
        <v>1016</v>
      </c>
      <c r="B39" s="9" t="s">
        <v>15</v>
      </c>
      <c r="C39" s="10" t="n">
        <f aca="true">DATE(2006,12,1)+RAND()*DATE(2006,12,31)-DATE(2006,12,31)</f>
        <v>19104.7536614982</v>
      </c>
      <c r="D39" s="11" t="n">
        <f aca="true">40+RAND()*100-40</f>
        <v>7.35028673296141</v>
      </c>
      <c r="E39" s="12" t="n">
        <f aca="false">VLOOKUP(B39,Tabelas!$E$4:$H$9,3,0)</f>
        <v>0.5</v>
      </c>
      <c r="F39" s="13" t="n">
        <f aca="false">VLOOKUP(B39,Tabelas!$E$4:$H$9,4,0)</f>
        <v>50</v>
      </c>
      <c r="G39" s="14" t="n">
        <f aca="false">D39*E39</f>
        <v>3.6751433664807</v>
      </c>
    </row>
    <row r="40" customFormat="false" ht="12.75" hidden="false" customHeight="false" outlineLevel="3" collapsed="false">
      <c r="A40" s="8" t="n">
        <v>1016</v>
      </c>
      <c r="B40" s="9" t="s">
        <v>15</v>
      </c>
      <c r="C40" s="10" t="n">
        <f aca="true">DATE(2006,12,1)+RAND()*DATE(2006,12,31)-DATE(2006,12,31)</f>
        <v>11220.1781039702</v>
      </c>
      <c r="D40" s="11" t="n">
        <f aca="true">40+RAND()*100-40</f>
        <v>97.6222563647768</v>
      </c>
      <c r="E40" s="12" t="n">
        <f aca="false">VLOOKUP(B40,Tabelas!$E$4:$H$9,3,0)</f>
        <v>0.5</v>
      </c>
      <c r="F40" s="13" t="n">
        <f aca="false">VLOOKUP(B40,Tabelas!$E$4:$H$9,4,0)</f>
        <v>50</v>
      </c>
      <c r="G40" s="14" t="n">
        <f aca="false">D40*E40</f>
        <v>48.8111281823884</v>
      </c>
    </row>
    <row r="41" customFormat="false" ht="12.75" hidden="false" customHeight="false" outlineLevel="2" collapsed="false">
      <c r="A41" s="22" t="s">
        <v>33</v>
      </c>
      <c r="B41" s="16"/>
      <c r="C41" s="17"/>
      <c r="D41" s="18"/>
      <c r="E41" s="19"/>
      <c r="F41" s="20"/>
      <c r="G41" s="21" t="n">
        <f aca="false">SUBTOTAL(9,G38:G40)</f>
        <v>118.064156401043</v>
      </c>
    </row>
    <row r="42" customFormat="false" ht="12.75" hidden="false" customHeight="false" outlineLevel="1" collapsed="false">
      <c r="A42" s="22" t="s">
        <v>34</v>
      </c>
      <c r="B42" s="16"/>
      <c r="C42" s="17"/>
      <c r="D42" s="18"/>
      <c r="E42" s="19" t="n">
        <f aca="false">SUBTOTAL(1,E38:E40)</f>
        <v>0.6</v>
      </c>
      <c r="F42" s="20"/>
      <c r="G42" s="21"/>
    </row>
    <row r="43" customFormat="false" ht="12.75" hidden="false" customHeight="false" outlineLevel="3" collapsed="false">
      <c r="A43" s="8" t="n">
        <v>1018</v>
      </c>
      <c r="B43" s="9" t="s">
        <v>11</v>
      </c>
      <c r="C43" s="10" t="n">
        <f aca="true">DATE(2006,12,1)+RAND()*DATE(2006,12,31)-DATE(2006,12,31)</f>
        <v>27288.7991943896</v>
      </c>
      <c r="D43" s="11" t="n">
        <f aca="true">40+RAND()*100-40</f>
        <v>6.21116345403362</v>
      </c>
      <c r="E43" s="12" t="n">
        <f aca="false">VLOOKUP(B43,Tabelas!$E$4:$H$9,3,0)</f>
        <v>0.8</v>
      </c>
      <c r="F43" s="13" t="n">
        <f aca="false">VLOOKUP(B43,Tabelas!$E$4:$H$9,4,0)</f>
        <v>20</v>
      </c>
      <c r="G43" s="14" t="n">
        <f aca="false">D43*E43</f>
        <v>4.9689307632269</v>
      </c>
    </row>
    <row r="44" customFormat="false" ht="12.75" hidden="false" customHeight="false" outlineLevel="2" collapsed="false">
      <c r="A44" s="22" t="s">
        <v>35</v>
      </c>
      <c r="B44" s="16"/>
      <c r="C44" s="17"/>
      <c r="D44" s="18"/>
      <c r="E44" s="19"/>
      <c r="F44" s="20"/>
      <c r="G44" s="21" t="n">
        <f aca="false">SUBTOTAL(9,G43:G43)</f>
        <v>4.9689307632269</v>
      </c>
    </row>
    <row r="45" customFormat="false" ht="12.75" hidden="false" customHeight="false" outlineLevel="1" collapsed="false">
      <c r="A45" s="22" t="s">
        <v>36</v>
      </c>
      <c r="B45" s="16"/>
      <c r="C45" s="17"/>
      <c r="D45" s="18"/>
      <c r="E45" s="19" t="n">
        <f aca="false">SUBTOTAL(1,E43:E43)</f>
        <v>0.8</v>
      </c>
      <c r="F45" s="20"/>
      <c r="G45" s="21"/>
    </row>
    <row r="46" customFormat="false" ht="12.75" hidden="false" customHeight="false" outlineLevel="3" collapsed="false">
      <c r="A46" s="8" t="n">
        <v>1019</v>
      </c>
      <c r="B46" s="9" t="s">
        <v>11</v>
      </c>
      <c r="C46" s="10" t="n">
        <f aca="true">DATE(2006,12,1)+RAND()*DATE(2006,12,31)-DATE(2006,12,31)</f>
        <v>23709.5129304715</v>
      </c>
      <c r="D46" s="11" t="n">
        <f aca="true">40+RAND()*100-40</f>
        <v>17.1575778479996</v>
      </c>
      <c r="E46" s="12" t="n">
        <f aca="false">VLOOKUP(B46,Tabelas!$E$4:$H$9,3,0)</f>
        <v>0.8</v>
      </c>
      <c r="F46" s="13" t="n">
        <f aca="false">VLOOKUP(B46,Tabelas!$E$4:$H$9,4,0)</f>
        <v>20</v>
      </c>
      <c r="G46" s="14" t="n">
        <f aca="false">D46*E46</f>
        <v>13.7260622783997</v>
      </c>
    </row>
    <row r="47" customFormat="false" ht="12.75" hidden="false" customHeight="false" outlineLevel="2" collapsed="false">
      <c r="A47" s="22" t="s">
        <v>37</v>
      </c>
      <c r="B47" s="16"/>
      <c r="C47" s="17"/>
      <c r="D47" s="18"/>
      <c r="E47" s="19"/>
      <c r="F47" s="20"/>
      <c r="G47" s="21" t="n">
        <f aca="false">SUBTOTAL(9,G46:G46)</f>
        <v>13.7260622783997</v>
      </c>
    </row>
    <row r="48" customFormat="false" ht="12.75" hidden="false" customHeight="false" outlineLevel="1" collapsed="false">
      <c r="A48" s="22" t="s">
        <v>38</v>
      </c>
      <c r="B48" s="16"/>
      <c r="C48" s="17"/>
      <c r="D48" s="18"/>
      <c r="E48" s="19" t="n">
        <f aca="false">SUBTOTAL(1,E46:E46)</f>
        <v>0.8</v>
      </c>
      <c r="F48" s="20"/>
      <c r="G48" s="21"/>
    </row>
    <row r="49" customFormat="false" ht="12.75" hidden="false" customHeight="false" outlineLevel="3" collapsed="false">
      <c r="A49" s="8" t="n">
        <v>1020</v>
      </c>
      <c r="B49" s="9" t="s">
        <v>14</v>
      </c>
      <c r="C49" s="10" t="n">
        <f aca="true">DATE(2006,12,1)+RAND()*DATE(2006,12,31)-DATE(2006,12,31)</f>
        <v>30620.9846001171</v>
      </c>
      <c r="D49" s="11" t="n">
        <f aca="true">40+RAND()*100-40</f>
        <v>98.2485155098588</v>
      </c>
      <c r="E49" s="12" t="n">
        <f aca="false">VLOOKUP(B49,Tabelas!$E$4:$H$9,3,0)</f>
        <v>0.8</v>
      </c>
      <c r="F49" s="13" t="n">
        <f aca="false">VLOOKUP(B49,Tabelas!$E$4:$H$9,4,0)</f>
        <v>100</v>
      </c>
      <c r="G49" s="14" t="n">
        <f aca="false">D49*E49</f>
        <v>78.598812407887</v>
      </c>
    </row>
    <row r="50" customFormat="false" ht="12.75" hidden="false" customHeight="false" outlineLevel="3" collapsed="false">
      <c r="A50" s="8" t="n">
        <v>1020</v>
      </c>
      <c r="B50" s="9" t="s">
        <v>15</v>
      </c>
      <c r="C50" s="10" t="n">
        <f aca="true">DATE(2006,12,1)+RAND()*DATE(2006,12,31)-DATE(2006,12,31)</f>
        <v>11704.9259728136</v>
      </c>
      <c r="D50" s="11" t="n">
        <f aca="true">40+RAND()*100-40</f>
        <v>98.1368618036003</v>
      </c>
      <c r="E50" s="12" t="n">
        <f aca="false">VLOOKUP(B50,Tabelas!$E$4:$H$9,3,0)</f>
        <v>0.5</v>
      </c>
      <c r="F50" s="13" t="n">
        <f aca="false">VLOOKUP(B50,Tabelas!$E$4:$H$9,4,0)</f>
        <v>50</v>
      </c>
      <c r="G50" s="14" t="n">
        <f aca="false">D50*E50</f>
        <v>49.0684309018002</v>
      </c>
    </row>
    <row r="51" customFormat="false" ht="12.75" hidden="false" customHeight="false" outlineLevel="2" collapsed="false">
      <c r="A51" s="23" t="s">
        <v>39</v>
      </c>
      <c r="B51" s="9"/>
      <c r="C51" s="10"/>
      <c r="D51" s="11"/>
      <c r="E51" s="12"/>
      <c r="F51" s="13"/>
      <c r="G51" s="14" t="n">
        <f aca="false">SUBTOTAL(9,G49:G50)</f>
        <v>127.667243309687</v>
      </c>
    </row>
    <row r="52" customFormat="false" ht="12.75" hidden="false" customHeight="false" outlineLevel="1" collapsed="false">
      <c r="A52" s="23" t="s">
        <v>40</v>
      </c>
      <c r="B52" s="9"/>
      <c r="C52" s="10"/>
      <c r="D52" s="11"/>
      <c r="E52" s="12" t="n">
        <f aca="false">SUBTOTAL(1,E49:E50)</f>
        <v>0.65</v>
      </c>
      <c r="F52" s="13"/>
      <c r="G52" s="14"/>
    </row>
    <row r="53" customFormat="false" ht="12.75" hidden="false" customHeight="false" outlineLevel="3" collapsed="false">
      <c r="A53" s="8" t="n">
        <v>1021</v>
      </c>
      <c r="B53" s="9" t="s">
        <v>22</v>
      </c>
      <c r="C53" s="10" t="n">
        <f aca="true">DATE(2006,12,1)+RAND()*DATE(2006,12,31)-DATE(2006,12,31)</f>
        <v>27368.3177770657</v>
      </c>
      <c r="D53" s="11" t="n">
        <f aca="true">40+RAND()*100-40</f>
        <v>64.9092479737252</v>
      </c>
      <c r="E53" s="12" t="n">
        <f aca="false">VLOOKUP(B53,Tabelas!$E$4:$H$9,3,0)</f>
        <v>0.7</v>
      </c>
      <c r="F53" s="13" t="n">
        <f aca="false">VLOOKUP(B53,Tabelas!$E$4:$H$9,4,0)</f>
        <v>100</v>
      </c>
      <c r="G53" s="14" t="n">
        <f aca="false">D53*E53</f>
        <v>45.4364735816076</v>
      </c>
    </row>
    <row r="54" customFormat="false" ht="12.75" hidden="false" customHeight="false" outlineLevel="3" collapsed="false">
      <c r="A54" s="8" t="n">
        <v>1021</v>
      </c>
      <c r="B54" s="9" t="s">
        <v>22</v>
      </c>
      <c r="C54" s="10" t="n">
        <f aca="true">DATE(2006,12,1)+RAND()*DATE(2006,12,31)-DATE(2006,12,31)</f>
        <v>12804.8464257788</v>
      </c>
      <c r="D54" s="11" t="n">
        <f aca="true">40+RAND()*100-40</f>
        <v>65.3307195778515</v>
      </c>
      <c r="E54" s="12" t="n">
        <f aca="false">VLOOKUP(B54,Tabelas!$E$4:$H$9,3,0)</f>
        <v>0.7</v>
      </c>
      <c r="F54" s="13" t="n">
        <f aca="false">VLOOKUP(B54,Tabelas!$E$4:$H$9,4,0)</f>
        <v>100</v>
      </c>
      <c r="G54" s="14" t="n">
        <f aca="false">D54*E54</f>
        <v>45.731503704496</v>
      </c>
    </row>
    <row r="55" customFormat="false" ht="12.75" hidden="false" customHeight="false" outlineLevel="2" collapsed="false">
      <c r="A55" s="22" t="s">
        <v>41</v>
      </c>
      <c r="B55" s="16"/>
      <c r="C55" s="17"/>
      <c r="D55" s="18"/>
      <c r="E55" s="19"/>
      <c r="F55" s="20"/>
      <c r="G55" s="21" t="n">
        <f aca="false">SUBTOTAL(9,G53:G54)</f>
        <v>91.1679772861037</v>
      </c>
    </row>
    <row r="56" customFormat="false" ht="12.75" hidden="false" customHeight="false" outlineLevel="1" collapsed="false">
      <c r="A56" s="22" t="s">
        <v>42</v>
      </c>
      <c r="B56" s="16"/>
      <c r="C56" s="17"/>
      <c r="D56" s="18"/>
      <c r="E56" s="19" t="n">
        <f aca="false">SUBTOTAL(1,E53:E54)</f>
        <v>0.7</v>
      </c>
      <c r="F56" s="20"/>
      <c r="G56" s="21"/>
    </row>
    <row r="57" customFormat="false" ht="12.75" hidden="false" customHeight="false" outlineLevel="3" collapsed="false">
      <c r="A57" s="8" t="n">
        <v>1023</v>
      </c>
      <c r="B57" s="9" t="s">
        <v>11</v>
      </c>
      <c r="C57" s="10" t="n">
        <f aca="true">DATE(2006,12,1)+RAND()*DATE(2006,12,31)-DATE(2006,12,31)</f>
        <v>13714.9709975298</v>
      </c>
      <c r="D57" s="11" t="n">
        <f aca="true">40+RAND()*100-40</f>
        <v>21.7731618552422</v>
      </c>
      <c r="E57" s="12" t="n">
        <f aca="false">VLOOKUP(B57,Tabelas!$E$4:$H$9,3,0)</f>
        <v>0.8</v>
      </c>
      <c r="F57" s="13" t="n">
        <f aca="false">VLOOKUP(B57,Tabelas!$E$4:$H$9,4,0)</f>
        <v>20</v>
      </c>
      <c r="G57" s="14" t="n">
        <f aca="false">D57*E57</f>
        <v>17.4185294841938</v>
      </c>
    </row>
    <row r="58" customFormat="false" ht="12.75" hidden="false" customHeight="false" outlineLevel="2" collapsed="false">
      <c r="A58" s="22" t="s">
        <v>43</v>
      </c>
      <c r="B58" s="16"/>
      <c r="C58" s="17"/>
      <c r="D58" s="18"/>
      <c r="E58" s="19"/>
      <c r="F58" s="20"/>
      <c r="G58" s="21" t="n">
        <f aca="false">SUBTOTAL(9,G57:G57)</f>
        <v>17.4185294841938</v>
      </c>
    </row>
    <row r="59" customFormat="false" ht="12.75" hidden="false" customHeight="false" outlineLevel="1" collapsed="false">
      <c r="A59" s="22" t="s">
        <v>44</v>
      </c>
      <c r="B59" s="16"/>
      <c r="C59" s="17"/>
      <c r="D59" s="18"/>
      <c r="E59" s="19" t="n">
        <f aca="false">SUBTOTAL(1,E57:E57)</f>
        <v>0.8</v>
      </c>
      <c r="F59" s="20"/>
      <c r="G59" s="21"/>
    </row>
    <row r="60" customFormat="false" ht="12.75" hidden="false" customHeight="false" outlineLevel="3" collapsed="false">
      <c r="A60" s="8" t="n">
        <v>1024</v>
      </c>
      <c r="B60" s="9" t="s">
        <v>14</v>
      </c>
      <c r="C60" s="10" t="n">
        <f aca="true">DATE(2006,12,1)+RAND()*DATE(2006,12,31)-DATE(2006,12,31)</f>
        <v>319.123591409123</v>
      </c>
      <c r="D60" s="11" t="n">
        <f aca="true">40+RAND()*100-40</f>
        <v>80.4733309647303</v>
      </c>
      <c r="E60" s="12" t="n">
        <f aca="false">VLOOKUP(B60,Tabelas!$E$4:$H$9,3,0)</f>
        <v>0.8</v>
      </c>
      <c r="F60" s="13" t="n">
        <f aca="false">VLOOKUP(B60,Tabelas!$E$4:$H$9,4,0)</f>
        <v>100</v>
      </c>
      <c r="G60" s="14" t="n">
        <f aca="false">D60*E60</f>
        <v>64.3786647717843</v>
      </c>
    </row>
    <row r="61" customFormat="false" ht="12.75" hidden="false" customHeight="false" outlineLevel="2" collapsed="false">
      <c r="A61" s="22" t="s">
        <v>45</v>
      </c>
      <c r="B61" s="16"/>
      <c r="C61" s="24"/>
      <c r="D61" s="25"/>
      <c r="E61" s="26"/>
      <c r="F61" s="27"/>
      <c r="G61" s="28" t="n">
        <f aca="false">SUBTOTAL(9,G60:G60)</f>
        <v>64.3786647717843</v>
      </c>
    </row>
    <row r="62" customFormat="false" ht="13.5" hidden="false" customHeight="false" outlineLevel="1" collapsed="false">
      <c r="A62" s="29" t="s">
        <v>46</v>
      </c>
      <c r="B62" s="30"/>
      <c r="C62" s="31"/>
      <c r="D62" s="32"/>
      <c r="E62" s="33" t="n">
        <f aca="false">SUBTOTAL(1,E60:E60)</f>
        <v>0.8</v>
      </c>
      <c r="F62" s="34"/>
      <c r="G62" s="35"/>
    </row>
    <row r="63" customFormat="false" ht="13.5" hidden="false" customHeight="false" outlineLevel="0" collapsed="false">
      <c r="A63" s="36" t="s">
        <v>47</v>
      </c>
      <c r="B63" s="37"/>
      <c r="C63" s="38"/>
      <c r="D63" s="39"/>
      <c r="E63" s="40"/>
      <c r="F63" s="41"/>
      <c r="G63" s="42" t="n">
        <f aca="false">SUBTOTAL(9,G7:G60)</f>
        <v>938.864656693211</v>
      </c>
    </row>
    <row r="64" customFormat="false" ht="13.5" hidden="false" customHeight="false" outlineLevel="0" collapsed="false">
      <c r="A64" s="43" t="s">
        <v>48</v>
      </c>
      <c r="B64" s="44"/>
      <c r="C64" s="45"/>
      <c r="D64" s="46"/>
      <c r="E64" s="47" t="n">
        <f aca="false">SUBTOTAL(1,E7:E60)</f>
        <v>0.7125</v>
      </c>
      <c r="F64" s="48"/>
      <c r="G64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50" t="s">
        <v>49</v>
      </c>
      <c r="C3" s="50"/>
      <c r="E3" s="51" t="s">
        <v>50</v>
      </c>
      <c r="F3" s="51"/>
      <c r="G3" s="51"/>
      <c r="H3" s="51"/>
    </row>
    <row r="4" customFormat="false" ht="39" hidden="false" customHeight="true" outlineLevel="0" collapsed="false">
      <c r="B4" s="52" t="s">
        <v>3</v>
      </c>
      <c r="C4" s="53" t="s">
        <v>51</v>
      </c>
      <c r="E4" s="52" t="s">
        <v>4</v>
      </c>
      <c r="F4" s="54" t="s">
        <v>52</v>
      </c>
      <c r="G4" s="54" t="s">
        <v>53</v>
      </c>
      <c r="H4" s="55" t="s">
        <v>54</v>
      </c>
    </row>
    <row r="5" customFormat="false" ht="12.75" hidden="false" customHeight="false" outlineLevel="0" collapsed="false">
      <c r="B5" s="56" t="n">
        <v>1000</v>
      </c>
      <c r="C5" s="57" t="s">
        <v>55</v>
      </c>
      <c r="E5" s="56" t="s">
        <v>10</v>
      </c>
      <c r="F5" s="58" t="s">
        <v>56</v>
      </c>
      <c r="G5" s="59" t="n">
        <v>0.9</v>
      </c>
      <c r="H5" s="57" t="n">
        <v>15</v>
      </c>
    </row>
    <row r="6" customFormat="false" ht="12.75" hidden="false" customHeight="false" outlineLevel="0" collapsed="false">
      <c r="B6" s="60" t="n">
        <v>1001</v>
      </c>
      <c r="C6" s="61" t="s">
        <v>57</v>
      </c>
      <c r="E6" s="60" t="s">
        <v>11</v>
      </c>
      <c r="F6" s="62" t="s">
        <v>58</v>
      </c>
      <c r="G6" s="63" t="n">
        <v>0.8</v>
      </c>
      <c r="H6" s="61" t="n">
        <v>20</v>
      </c>
    </row>
    <row r="7" customFormat="false" ht="12.75" hidden="false" customHeight="false" outlineLevel="0" collapsed="false">
      <c r="B7" s="60" t="n">
        <v>1002</v>
      </c>
      <c r="C7" s="61" t="s">
        <v>59</v>
      </c>
      <c r="E7" s="60" t="s">
        <v>15</v>
      </c>
      <c r="F7" s="62" t="s">
        <v>60</v>
      </c>
      <c r="G7" s="63" t="n">
        <v>0.5</v>
      </c>
      <c r="H7" s="61" t="n">
        <v>50</v>
      </c>
    </row>
    <row r="8" customFormat="false" ht="12.75" hidden="false" customHeight="false" outlineLevel="0" collapsed="false">
      <c r="B8" s="60" t="n">
        <v>1003</v>
      </c>
      <c r="C8" s="61" t="s">
        <v>61</v>
      </c>
      <c r="E8" s="60" t="s">
        <v>14</v>
      </c>
      <c r="F8" s="62" t="s">
        <v>62</v>
      </c>
      <c r="G8" s="63" t="n">
        <v>0.8</v>
      </c>
      <c r="H8" s="61" t="n">
        <v>100</v>
      </c>
    </row>
    <row r="9" customFormat="false" ht="13.5" hidden="false" customHeight="false" outlineLevel="0" collapsed="false">
      <c r="B9" s="60" t="n">
        <v>1004</v>
      </c>
      <c r="C9" s="61" t="s">
        <v>63</v>
      </c>
      <c r="E9" s="64" t="s">
        <v>22</v>
      </c>
      <c r="F9" s="65" t="s">
        <v>64</v>
      </c>
      <c r="G9" s="66" t="n">
        <v>0.7</v>
      </c>
      <c r="H9" s="67" t="n">
        <v>100</v>
      </c>
    </row>
    <row r="10" customFormat="false" ht="12.75" hidden="false" customHeight="false" outlineLevel="0" collapsed="false">
      <c r="B10" s="60" t="n">
        <v>1005</v>
      </c>
      <c r="C10" s="61" t="s">
        <v>65</v>
      </c>
    </row>
    <row r="11" customFormat="false" ht="12.75" hidden="false" customHeight="false" outlineLevel="0" collapsed="false">
      <c r="B11" s="60" t="n">
        <v>1006</v>
      </c>
      <c r="C11" s="61" t="s">
        <v>66</v>
      </c>
    </row>
    <row r="12" customFormat="false" ht="12.75" hidden="false" customHeight="false" outlineLevel="0" collapsed="false">
      <c r="B12" s="60" t="n">
        <v>1007</v>
      </c>
      <c r="C12" s="61" t="s">
        <v>67</v>
      </c>
    </row>
    <row r="13" customFormat="false" ht="12.75" hidden="false" customHeight="false" outlineLevel="0" collapsed="false">
      <c r="B13" s="60" t="n">
        <v>1008</v>
      </c>
      <c r="C13" s="61" t="s">
        <v>68</v>
      </c>
    </row>
    <row r="14" s="68" customFormat="true" ht="12.75" hidden="false" customHeight="false" outlineLevel="0" collapsed="false">
      <c r="B14" s="60" t="n">
        <v>1009</v>
      </c>
      <c r="C14" s="61" t="s">
        <v>69</v>
      </c>
      <c r="E14" s="0"/>
      <c r="F14" s="0"/>
      <c r="G14" s="0"/>
      <c r="H14" s="0"/>
    </row>
    <row r="15" customFormat="false" ht="12.75" hidden="false" customHeight="false" outlineLevel="0" collapsed="false">
      <c r="B15" s="60" t="n">
        <v>1010</v>
      </c>
      <c r="C15" s="61" t="s">
        <v>70</v>
      </c>
    </row>
    <row r="16" customFormat="false" ht="12.75" hidden="false" customHeight="false" outlineLevel="0" collapsed="false">
      <c r="B16" s="60" t="n">
        <v>1011</v>
      </c>
      <c r="C16" s="61" t="s">
        <v>71</v>
      </c>
    </row>
    <row r="17" customFormat="false" ht="12.75" hidden="false" customHeight="false" outlineLevel="0" collapsed="false">
      <c r="B17" s="60" t="n">
        <v>1012</v>
      </c>
      <c r="C17" s="61" t="s">
        <v>72</v>
      </c>
    </row>
    <row r="18" customFormat="false" ht="12.75" hidden="false" customHeight="false" outlineLevel="0" collapsed="false">
      <c r="B18" s="60" t="n">
        <v>1013</v>
      </c>
      <c r="C18" s="61" t="s">
        <v>73</v>
      </c>
    </row>
    <row r="19" customFormat="false" ht="12.75" hidden="false" customHeight="false" outlineLevel="0" collapsed="false">
      <c r="B19" s="60" t="n">
        <v>1014</v>
      </c>
      <c r="C19" s="61" t="s">
        <v>74</v>
      </c>
    </row>
    <row r="20" customFormat="false" ht="12.75" hidden="false" customHeight="false" outlineLevel="0" collapsed="false">
      <c r="B20" s="60" t="n">
        <v>1015</v>
      </c>
      <c r="C20" s="61" t="s">
        <v>75</v>
      </c>
    </row>
    <row r="21" customFormat="false" ht="12.75" hidden="false" customHeight="false" outlineLevel="0" collapsed="false">
      <c r="B21" s="60" t="n">
        <v>1016</v>
      </c>
      <c r="C21" s="61" t="s">
        <v>76</v>
      </c>
    </row>
    <row r="22" customFormat="false" ht="12.75" hidden="false" customHeight="false" outlineLevel="0" collapsed="false">
      <c r="B22" s="60" t="n">
        <v>1017</v>
      </c>
      <c r="C22" s="61" t="s">
        <v>77</v>
      </c>
    </row>
    <row r="23" customFormat="false" ht="12.75" hidden="false" customHeight="false" outlineLevel="0" collapsed="false">
      <c r="B23" s="60" t="n">
        <v>1018</v>
      </c>
      <c r="C23" s="61" t="s">
        <v>78</v>
      </c>
    </row>
    <row r="24" customFormat="false" ht="12.75" hidden="false" customHeight="false" outlineLevel="0" collapsed="false">
      <c r="B24" s="60" t="n">
        <v>1019</v>
      </c>
      <c r="C24" s="61" t="s">
        <v>79</v>
      </c>
    </row>
    <row r="25" customFormat="false" ht="12.75" hidden="false" customHeight="false" outlineLevel="0" collapsed="false">
      <c r="B25" s="60" t="n">
        <v>1020</v>
      </c>
      <c r="C25" s="61" t="s">
        <v>80</v>
      </c>
    </row>
    <row r="26" customFormat="false" ht="12.75" hidden="false" customHeight="false" outlineLevel="0" collapsed="false">
      <c r="B26" s="60" t="n">
        <v>1021</v>
      </c>
      <c r="C26" s="61" t="s">
        <v>81</v>
      </c>
    </row>
    <row r="27" customFormat="false" ht="12.75" hidden="false" customHeight="false" outlineLevel="0" collapsed="false">
      <c r="B27" s="60" t="n">
        <v>1022</v>
      </c>
      <c r="C27" s="61" t="s">
        <v>82</v>
      </c>
    </row>
    <row r="28" customFormat="false" ht="12.75" hidden="false" customHeight="false" outlineLevel="0" collapsed="false">
      <c r="B28" s="60" t="n">
        <v>1023</v>
      </c>
      <c r="C28" s="61" t="s">
        <v>83</v>
      </c>
    </row>
    <row r="29" customFormat="false" ht="13.5" hidden="false" customHeight="false" outlineLevel="0" collapsed="false">
      <c r="B29" s="64" t="n">
        <v>1024</v>
      </c>
      <c r="C29" s="67" t="s">
        <v>84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3" min="3" style="0" width="15.56"/>
  </cols>
  <sheetData>
    <row r="3" customFormat="false" ht="18.75" hidden="false" customHeight="true" outlineLevel="0" collapsed="false">
      <c r="A3" s="69" t="s">
        <v>85</v>
      </c>
      <c r="B3" s="70"/>
      <c r="C3" s="71"/>
    </row>
    <row r="4" customFormat="false" ht="18" hidden="false" customHeight="true" outlineLevel="0" collapsed="false">
      <c r="A4" s="69" t="s">
        <v>3</v>
      </c>
      <c r="B4" s="69" t="s">
        <v>4</v>
      </c>
      <c r="C4" s="72" t="s">
        <v>86</v>
      </c>
    </row>
    <row r="5" customFormat="false" ht="12.75" hidden="false" customHeight="false" outlineLevel="0" collapsed="false">
      <c r="A5" s="73" t="n">
        <v>1001</v>
      </c>
      <c r="B5" s="73" t="s">
        <v>10</v>
      </c>
      <c r="C5" s="74" t="n">
        <v>30.0014070181091</v>
      </c>
    </row>
    <row r="6" customFormat="false" ht="12.75" hidden="false" customHeight="false" outlineLevel="0" collapsed="false">
      <c r="A6" s="75"/>
      <c r="B6" s="76" t="s">
        <v>11</v>
      </c>
      <c r="C6" s="77" t="n">
        <v>2.52244875540274</v>
      </c>
    </row>
    <row r="7" customFormat="false" ht="12.75" hidden="false" customHeight="false" outlineLevel="0" collapsed="false">
      <c r="A7" s="78" t="s">
        <v>12</v>
      </c>
      <c r="B7" s="79"/>
      <c r="C7" s="80" t="n">
        <v>32.5238557735119</v>
      </c>
    </row>
    <row r="8" customFormat="false" ht="12.75" hidden="false" customHeight="false" outlineLevel="0" collapsed="false">
      <c r="A8" s="73" t="n">
        <v>1004</v>
      </c>
      <c r="B8" s="73" t="s">
        <v>15</v>
      </c>
      <c r="C8" s="74" t="n">
        <v>14.4250151480825</v>
      </c>
    </row>
    <row r="9" customFormat="false" ht="12.75" hidden="false" customHeight="false" outlineLevel="0" collapsed="false">
      <c r="A9" s="75"/>
      <c r="B9" s="76" t="s">
        <v>14</v>
      </c>
      <c r="C9" s="77" t="n">
        <v>69.8753868103286</v>
      </c>
    </row>
    <row r="10" customFormat="false" ht="12.75" hidden="false" customHeight="false" outlineLevel="0" collapsed="false">
      <c r="A10" s="78" t="s">
        <v>16</v>
      </c>
      <c r="B10" s="79"/>
      <c r="C10" s="80" t="n">
        <v>84.3004019584111</v>
      </c>
    </row>
    <row r="11" customFormat="false" ht="12.75" hidden="false" customHeight="false" outlineLevel="0" collapsed="false">
      <c r="A11" s="73" t="n">
        <v>1005</v>
      </c>
      <c r="B11" s="73" t="s">
        <v>11</v>
      </c>
      <c r="C11" s="74" t="n">
        <v>45.8241909087981</v>
      </c>
    </row>
    <row r="12" customFormat="false" ht="12.75" hidden="false" customHeight="false" outlineLevel="0" collapsed="false">
      <c r="A12" s="78" t="s">
        <v>18</v>
      </c>
      <c r="B12" s="79"/>
      <c r="C12" s="80" t="n">
        <v>45.8241909087981</v>
      </c>
    </row>
    <row r="13" customFormat="false" ht="12.75" hidden="false" customHeight="false" outlineLevel="0" collapsed="false">
      <c r="A13" s="73" t="n">
        <v>1006</v>
      </c>
      <c r="B13" s="73" t="s">
        <v>15</v>
      </c>
      <c r="C13" s="74" t="n">
        <v>45.3942103739951</v>
      </c>
    </row>
    <row r="14" customFormat="false" ht="12.75" hidden="false" customHeight="false" outlineLevel="0" collapsed="false">
      <c r="A14" s="75"/>
      <c r="B14" s="76" t="s">
        <v>14</v>
      </c>
      <c r="C14" s="77" t="n">
        <v>56.2850753056306</v>
      </c>
    </row>
    <row r="15" customFormat="false" ht="12.75" hidden="false" customHeight="false" outlineLevel="0" collapsed="false">
      <c r="A15" s="78" t="s">
        <v>20</v>
      </c>
      <c r="B15" s="79"/>
      <c r="C15" s="80" t="n">
        <v>101.679285679626</v>
      </c>
    </row>
    <row r="16" customFormat="false" ht="12.75" hidden="false" customHeight="false" outlineLevel="0" collapsed="false">
      <c r="A16" s="73" t="n">
        <v>1007</v>
      </c>
      <c r="B16" s="73" t="s">
        <v>22</v>
      </c>
      <c r="C16" s="74" t="n">
        <v>37.9490062075067</v>
      </c>
    </row>
    <row r="17" customFormat="false" ht="12.75" hidden="false" customHeight="false" outlineLevel="0" collapsed="false">
      <c r="A17" s="78" t="s">
        <v>23</v>
      </c>
      <c r="B17" s="79"/>
      <c r="C17" s="80" t="n">
        <v>37.9490062075067</v>
      </c>
    </row>
    <row r="18" customFormat="false" ht="12.75" hidden="false" customHeight="false" outlineLevel="0" collapsed="false">
      <c r="A18" s="73" t="n">
        <v>1009</v>
      </c>
      <c r="B18" s="73" t="s">
        <v>22</v>
      </c>
      <c r="C18" s="74" t="n">
        <v>31.9828539236197</v>
      </c>
    </row>
    <row r="19" customFormat="false" ht="12.75" hidden="false" customHeight="false" outlineLevel="0" collapsed="false">
      <c r="A19" s="78" t="s">
        <v>25</v>
      </c>
      <c r="B19" s="79"/>
      <c r="C19" s="80" t="n">
        <v>31.9828539236197</v>
      </c>
    </row>
    <row r="20" customFormat="false" ht="12.75" hidden="false" customHeight="false" outlineLevel="0" collapsed="false">
      <c r="A20" s="73" t="n">
        <v>1012</v>
      </c>
      <c r="B20" s="73" t="s">
        <v>11</v>
      </c>
      <c r="C20" s="74" t="n">
        <v>32.4585987071966</v>
      </c>
    </row>
    <row r="21" customFormat="false" ht="12.75" hidden="false" customHeight="false" outlineLevel="0" collapsed="false">
      <c r="A21" s="75"/>
      <c r="B21" s="76" t="s">
        <v>14</v>
      </c>
      <c r="C21" s="77" t="n">
        <v>72.80406337809</v>
      </c>
    </row>
    <row r="22" customFormat="false" ht="12.75" hidden="false" customHeight="false" outlineLevel="0" collapsed="false">
      <c r="A22" s="78" t="s">
        <v>27</v>
      </c>
      <c r="B22" s="79"/>
      <c r="C22" s="80" t="n">
        <v>105.262662085287</v>
      </c>
    </row>
    <row r="23" customFormat="false" ht="12.75" hidden="false" customHeight="false" outlineLevel="0" collapsed="false">
      <c r="A23" s="73" t="n">
        <v>1013</v>
      </c>
      <c r="B23" s="73" t="s">
        <v>15</v>
      </c>
      <c r="C23" s="74" t="n">
        <v>41.0078726386564</v>
      </c>
    </row>
    <row r="24" customFormat="false" ht="12.75" hidden="false" customHeight="false" outlineLevel="0" collapsed="false">
      <c r="A24" s="78" t="s">
        <v>29</v>
      </c>
      <c r="B24" s="79"/>
      <c r="C24" s="80" t="n">
        <v>41.0078726386564</v>
      </c>
    </row>
    <row r="25" customFormat="false" ht="12.75" hidden="false" customHeight="false" outlineLevel="0" collapsed="false">
      <c r="A25" s="73" t="n">
        <v>1014</v>
      </c>
      <c r="B25" s="73" t="s">
        <v>11</v>
      </c>
      <c r="C25" s="74" t="n">
        <v>78.2136547907828</v>
      </c>
    </row>
    <row r="26" customFormat="false" ht="12.75" hidden="false" customHeight="false" outlineLevel="0" collapsed="false">
      <c r="A26" s="78" t="s">
        <v>31</v>
      </c>
      <c r="B26" s="79"/>
      <c r="C26" s="80" t="n">
        <v>78.2136547907828</v>
      </c>
    </row>
    <row r="27" customFormat="false" ht="12.75" hidden="false" customHeight="false" outlineLevel="0" collapsed="false">
      <c r="A27" s="73" t="n">
        <v>1016</v>
      </c>
      <c r="B27" s="73" t="s">
        <v>15</v>
      </c>
      <c r="C27" s="74" t="n">
        <v>42.6984150079158</v>
      </c>
    </row>
    <row r="28" customFormat="false" ht="12.75" hidden="false" customHeight="false" outlineLevel="0" collapsed="false">
      <c r="A28" s="75"/>
      <c r="B28" s="76" t="s">
        <v>14</v>
      </c>
      <c r="C28" s="77" t="n">
        <v>73.2098602772958</v>
      </c>
    </row>
    <row r="29" customFormat="false" ht="12.75" hidden="false" customHeight="false" outlineLevel="0" collapsed="false">
      <c r="A29" s="78" t="s">
        <v>33</v>
      </c>
      <c r="B29" s="79"/>
      <c r="C29" s="80" t="n">
        <v>115.908275285212</v>
      </c>
    </row>
    <row r="30" customFormat="false" ht="12.75" hidden="false" customHeight="false" outlineLevel="0" collapsed="false">
      <c r="A30" s="73" t="n">
        <v>1018</v>
      </c>
      <c r="B30" s="73" t="s">
        <v>11</v>
      </c>
      <c r="C30" s="74" t="n">
        <v>2.25286769390801</v>
      </c>
    </row>
    <row r="31" customFormat="false" ht="12.75" hidden="false" customHeight="false" outlineLevel="0" collapsed="false">
      <c r="A31" s="78" t="s">
        <v>35</v>
      </c>
      <c r="B31" s="79"/>
      <c r="C31" s="80" t="n">
        <v>2.25286769390801</v>
      </c>
    </row>
    <row r="32" customFormat="false" ht="12.75" hidden="false" customHeight="false" outlineLevel="0" collapsed="false">
      <c r="A32" s="73" t="n">
        <v>1019</v>
      </c>
      <c r="B32" s="73" t="s">
        <v>11</v>
      </c>
      <c r="C32" s="74" t="n">
        <v>62.3197818705172</v>
      </c>
    </row>
    <row r="33" customFormat="false" ht="12.75" hidden="false" customHeight="false" outlineLevel="0" collapsed="false">
      <c r="A33" s="78" t="s">
        <v>37</v>
      </c>
      <c r="B33" s="79"/>
      <c r="C33" s="80" t="n">
        <v>62.3197818705172</v>
      </c>
    </row>
    <row r="34" customFormat="false" ht="12.75" hidden="false" customHeight="false" outlineLevel="0" collapsed="false">
      <c r="A34" s="73" t="n">
        <v>1020</v>
      </c>
      <c r="B34" s="73" t="s">
        <v>15</v>
      </c>
      <c r="C34" s="74" t="n">
        <v>30.2435633519</v>
      </c>
    </row>
    <row r="35" customFormat="false" ht="12.75" hidden="false" customHeight="false" outlineLevel="0" collapsed="false">
      <c r="A35" s="75"/>
      <c r="B35" s="76" t="s">
        <v>14</v>
      </c>
      <c r="C35" s="77" t="n">
        <v>59.4839103493904</v>
      </c>
    </row>
    <row r="36" customFormat="false" ht="12.75" hidden="false" customHeight="false" outlineLevel="0" collapsed="false">
      <c r="A36" s="78" t="s">
        <v>39</v>
      </c>
      <c r="B36" s="79"/>
      <c r="C36" s="80" t="n">
        <v>89.7274737012904</v>
      </c>
    </row>
    <row r="37" customFormat="false" ht="12.75" hidden="false" customHeight="false" outlineLevel="0" collapsed="false">
      <c r="A37" s="73" t="n">
        <v>1021</v>
      </c>
      <c r="B37" s="73" t="s">
        <v>22</v>
      </c>
      <c r="C37" s="74" t="n">
        <v>108.773395464887</v>
      </c>
    </row>
    <row r="38" customFormat="false" ht="12.75" hidden="false" customHeight="false" outlineLevel="0" collapsed="false">
      <c r="A38" s="78" t="s">
        <v>41</v>
      </c>
      <c r="B38" s="79"/>
      <c r="C38" s="80" t="n">
        <v>108.773395464887</v>
      </c>
    </row>
    <row r="39" customFormat="false" ht="12.75" hidden="false" customHeight="false" outlineLevel="0" collapsed="false">
      <c r="A39" s="73" t="n">
        <v>1023</v>
      </c>
      <c r="B39" s="73" t="s">
        <v>11</v>
      </c>
      <c r="C39" s="74" t="n">
        <v>34.2538123460789</v>
      </c>
    </row>
    <row r="40" customFormat="false" ht="12.75" hidden="false" customHeight="false" outlineLevel="0" collapsed="false">
      <c r="A40" s="78" t="s">
        <v>43</v>
      </c>
      <c r="B40" s="79"/>
      <c r="C40" s="80" t="n">
        <v>34.2538123460789</v>
      </c>
    </row>
    <row r="41" customFormat="false" ht="12.75" hidden="false" customHeight="false" outlineLevel="0" collapsed="false">
      <c r="A41" s="73" t="n">
        <v>1024</v>
      </c>
      <c r="B41" s="73" t="s">
        <v>14</v>
      </c>
      <c r="C41" s="74" t="n">
        <v>23.5972108409</v>
      </c>
    </row>
    <row r="42" customFormat="false" ht="12.75" hidden="false" customHeight="false" outlineLevel="0" collapsed="false">
      <c r="A42" s="78" t="s">
        <v>45</v>
      </c>
      <c r="B42" s="79"/>
      <c r="C42" s="80" t="n">
        <v>23.5972108409</v>
      </c>
    </row>
    <row r="43" customFormat="false" ht="24" hidden="false" customHeight="true" outlineLevel="0" collapsed="false">
      <c r="A43" s="81" t="s">
        <v>47</v>
      </c>
      <c r="B43" s="82"/>
      <c r="C43" s="83" t="n">
        <v>995.576601168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12.99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2" t="n">
        <v>39052</v>
      </c>
    </row>
    <row r="4" customFormat="false" ht="12.75" hidden="false" customHeight="false" outlineLevel="0" collapsed="false">
      <c r="A4" s="1" t="s">
        <v>2</v>
      </c>
      <c r="B4" s="2" t="n">
        <v>39082</v>
      </c>
    </row>
    <row r="5" customFormat="false" ht="9.75" hidden="false" customHeight="true" outlineLevel="0" collapsed="false"/>
    <row r="6" customFormat="false" ht="38.25" hidden="false" customHeight="false" outlineLevel="0" collapsed="false">
      <c r="A6" s="84" t="s">
        <v>3</v>
      </c>
      <c r="B6" s="84" t="s">
        <v>4</v>
      </c>
      <c r="C6" s="85" t="s">
        <v>5</v>
      </c>
      <c r="D6" s="86" t="s">
        <v>6</v>
      </c>
      <c r="E6" s="85" t="s">
        <v>7</v>
      </c>
      <c r="F6" s="86" t="s">
        <v>8</v>
      </c>
      <c r="G6" s="86" t="s">
        <v>9</v>
      </c>
    </row>
    <row r="7" customFormat="false" ht="12.75" hidden="false" customHeight="false" outlineLevel="0" collapsed="false">
      <c r="A7" s="87" t="n">
        <v>1001</v>
      </c>
      <c r="B7" s="9" t="s">
        <v>10</v>
      </c>
      <c r="C7" s="10" t="n">
        <f aca="true">DATE(2006,12,1)+RAND()*DATE(2006,12,31)-DATE(2006,12,31)</f>
        <v>4607.69265024421</v>
      </c>
      <c r="D7" s="11" t="n">
        <f aca="true">40+RAND()*100-40</f>
        <v>33.2911883306021</v>
      </c>
      <c r="E7" s="12" t="n">
        <f aca="false">VLOOKUP(B7,Tabelas!$E$4:$H$9,3,0)</f>
        <v>0.9</v>
      </c>
      <c r="F7" s="13" t="n">
        <f aca="false">VLOOKUP(B7,Tabelas!$E$4:$H$9,4,0)</f>
        <v>15</v>
      </c>
      <c r="G7" s="11" t="n">
        <f aca="false">D7*E7</f>
        <v>29.9620694975419</v>
      </c>
    </row>
    <row r="8" customFormat="false" ht="12.75" hidden="false" customHeight="false" outlineLevel="0" collapsed="false">
      <c r="A8" s="87" t="n">
        <v>1001</v>
      </c>
      <c r="B8" s="9" t="s">
        <v>11</v>
      </c>
      <c r="C8" s="10" t="n">
        <f aca="true">DATE(2006,12,1)+RAND()*DATE(2006,12,31)-DATE(2006,12,31)</f>
        <v>6823.59188525131</v>
      </c>
      <c r="D8" s="11" t="n">
        <f aca="true">40+RAND()*100-40</f>
        <v>89.9213463230239</v>
      </c>
      <c r="E8" s="12" t="n">
        <f aca="false">VLOOKUP(B8,Tabelas!$E$4:$H$9,3,0)</f>
        <v>0.8</v>
      </c>
      <c r="F8" s="13" t="n">
        <f aca="false">VLOOKUP(B8,Tabelas!$E$4:$H$9,4,0)</f>
        <v>20</v>
      </c>
      <c r="G8" s="11" t="n">
        <f aca="false">D8*E8</f>
        <v>71.9370770584191</v>
      </c>
    </row>
    <row r="9" customFormat="false" ht="12.75" hidden="false" customHeight="false" outlineLevel="0" collapsed="false">
      <c r="A9" s="87" t="n">
        <v>1004</v>
      </c>
      <c r="B9" s="9" t="s">
        <v>14</v>
      </c>
      <c r="C9" s="10" t="n">
        <f aca="true">DATE(2006,12,1)+RAND()*DATE(2006,12,31)-DATE(2006,12,31)</f>
        <v>29855.4187923674</v>
      </c>
      <c r="D9" s="11" t="n">
        <f aca="true">40+RAND()*100-40</f>
        <v>61.3501327737181</v>
      </c>
      <c r="E9" s="12" t="n">
        <f aca="false">VLOOKUP(B9,Tabelas!$E$4:$H$9,3,0)</f>
        <v>0.8</v>
      </c>
      <c r="F9" s="13" t="n">
        <f aca="false">VLOOKUP(B9,Tabelas!$E$4:$H$9,4,0)</f>
        <v>100</v>
      </c>
      <c r="G9" s="11" t="n">
        <f aca="false">D9*E9</f>
        <v>49.0801062189745</v>
      </c>
    </row>
    <row r="10" customFormat="false" ht="12.75" hidden="false" customHeight="false" outlineLevel="0" collapsed="false">
      <c r="A10" s="87" t="n">
        <v>1004</v>
      </c>
      <c r="B10" s="9" t="s">
        <v>15</v>
      </c>
      <c r="C10" s="10" t="n">
        <f aca="true">DATE(2006,12,1)+RAND()*DATE(2006,12,31)-DATE(2006,12,31)</f>
        <v>27599.0239025974</v>
      </c>
      <c r="D10" s="11" t="n">
        <f aca="true">40+RAND()*100-40</f>
        <v>88.6181932445174</v>
      </c>
      <c r="E10" s="12" t="n">
        <f aca="false">VLOOKUP(B10,Tabelas!$E$4:$H$9,3,0)</f>
        <v>0.5</v>
      </c>
      <c r="F10" s="13" t="n">
        <f aca="false">VLOOKUP(B10,Tabelas!$E$4:$H$9,4,0)</f>
        <v>50</v>
      </c>
      <c r="G10" s="11" t="n">
        <f aca="false">D10*E10</f>
        <v>44.3090966222587</v>
      </c>
    </row>
    <row r="11" customFormat="false" ht="12.75" hidden="false" customHeight="false" outlineLevel="0" collapsed="false">
      <c r="A11" s="87" t="n">
        <v>1005</v>
      </c>
      <c r="B11" s="9" t="s">
        <v>11</v>
      </c>
      <c r="C11" s="10" t="n">
        <f aca="true">DATE(2006,12,1)+RAND()*DATE(2006,12,31)-DATE(2006,12,31)</f>
        <v>13719.5559117267</v>
      </c>
      <c r="D11" s="11" t="n">
        <f aca="true">40+RAND()*100-40</f>
        <v>65.7100481270909</v>
      </c>
      <c r="E11" s="12" t="n">
        <f aca="false">VLOOKUP(B11,Tabelas!$E$4:$H$9,3,0)</f>
        <v>0.8</v>
      </c>
      <c r="F11" s="13" t="n">
        <f aca="false">VLOOKUP(B11,Tabelas!$E$4:$H$9,4,0)</f>
        <v>20</v>
      </c>
      <c r="G11" s="11" t="n">
        <f aca="false">D11*E11</f>
        <v>52.5680385016728</v>
      </c>
    </row>
    <row r="12" customFormat="false" ht="12.75" hidden="false" customHeight="false" outlineLevel="0" collapsed="false">
      <c r="A12" s="87" t="n">
        <v>1006</v>
      </c>
      <c r="B12" s="9" t="s">
        <v>14</v>
      </c>
      <c r="C12" s="10" t="n">
        <f aca="true">DATE(2006,12,1)+RAND()*DATE(2006,12,31)-DATE(2006,12,31)</f>
        <v>14761.5908126218</v>
      </c>
      <c r="D12" s="11" t="n">
        <f aca="true">40+RAND()*100-40</f>
        <v>97.8719999717175</v>
      </c>
      <c r="E12" s="12" t="n">
        <f aca="false">VLOOKUP(B12,Tabelas!$E$4:$H$9,3,0)</f>
        <v>0.8</v>
      </c>
      <c r="F12" s="13" t="n">
        <f aca="false">VLOOKUP(B12,Tabelas!$E$4:$H$9,4,0)</f>
        <v>100</v>
      </c>
      <c r="G12" s="11" t="n">
        <f aca="false">D12*E12</f>
        <v>78.297599977374</v>
      </c>
    </row>
    <row r="13" customFormat="false" ht="12.75" hidden="false" customHeight="false" outlineLevel="0" collapsed="false">
      <c r="A13" s="87" t="n">
        <v>1006</v>
      </c>
      <c r="B13" s="9" t="s">
        <v>15</v>
      </c>
      <c r="C13" s="10" t="n">
        <f aca="true">DATE(2006,12,1)+RAND()*DATE(2006,12,31)-DATE(2006,12,31)</f>
        <v>5626.27412832125</v>
      </c>
      <c r="D13" s="11" t="n">
        <f aca="true">40+RAND()*100-40</f>
        <v>68.1153972084502</v>
      </c>
      <c r="E13" s="12" t="n">
        <f aca="false">VLOOKUP(B13,Tabelas!$E$4:$H$9,3,0)</f>
        <v>0.5</v>
      </c>
      <c r="F13" s="13" t="n">
        <f aca="false">VLOOKUP(B13,Tabelas!$E$4:$H$9,4,0)</f>
        <v>50</v>
      </c>
      <c r="G13" s="11" t="n">
        <f aca="false">D13*E13</f>
        <v>34.0576986042251</v>
      </c>
    </row>
    <row r="14" customFormat="false" ht="12.75" hidden="false" customHeight="false" outlineLevel="0" collapsed="false">
      <c r="A14" s="87" t="n">
        <v>1007</v>
      </c>
      <c r="B14" s="9" t="s">
        <v>22</v>
      </c>
      <c r="C14" s="10" t="n">
        <f aca="true">DATE(2006,12,1)+RAND()*DATE(2006,12,31)-DATE(2006,12,31)</f>
        <v>26914.3781018497</v>
      </c>
      <c r="D14" s="11" t="n">
        <f aca="true">40+RAND()*100-40</f>
        <v>67.3018325129107</v>
      </c>
      <c r="E14" s="12" t="n">
        <f aca="false">VLOOKUP(B14,Tabelas!$E$4:$H$9,3,0)</f>
        <v>0.7</v>
      </c>
      <c r="F14" s="13" t="n">
        <f aca="false">VLOOKUP(B14,Tabelas!$E$4:$H$9,4,0)</f>
        <v>100</v>
      </c>
      <c r="G14" s="11" t="n">
        <f aca="false">D14*E14</f>
        <v>47.1112827590375</v>
      </c>
    </row>
    <row r="15" customFormat="false" ht="12.75" hidden="false" customHeight="false" outlineLevel="0" collapsed="false">
      <c r="A15" s="87" t="n">
        <v>1009</v>
      </c>
      <c r="B15" s="9" t="s">
        <v>22</v>
      </c>
      <c r="C15" s="10" t="n">
        <f aca="true">DATE(2006,12,1)+RAND()*DATE(2006,12,31)-DATE(2006,12,31)</f>
        <v>2336.84161348792</v>
      </c>
      <c r="D15" s="11" t="n">
        <f aca="true">40+RAND()*100-40</f>
        <v>66.5039785413305</v>
      </c>
      <c r="E15" s="12" t="n">
        <f aca="false">VLOOKUP(B15,Tabelas!$E$4:$H$9,3,0)</f>
        <v>0.7</v>
      </c>
      <c r="F15" s="13" t="n">
        <f aca="false">VLOOKUP(B15,Tabelas!$E$4:$H$9,4,0)</f>
        <v>100</v>
      </c>
      <c r="G15" s="11" t="n">
        <f aca="false">D15*E15</f>
        <v>46.5527849789314</v>
      </c>
    </row>
    <row r="16" customFormat="false" ht="12.75" hidden="false" customHeight="false" outlineLevel="0" collapsed="false">
      <c r="A16" s="87" t="n">
        <v>1012</v>
      </c>
      <c r="B16" s="9" t="s">
        <v>11</v>
      </c>
      <c r="C16" s="10" t="n">
        <f aca="true">DATE(2006,12,1)+RAND()*DATE(2006,12,31)-DATE(2006,12,31)</f>
        <v>11110.3952196791</v>
      </c>
      <c r="D16" s="11" t="n">
        <f aca="true">40+RAND()*100-40</f>
        <v>43.049936783084</v>
      </c>
      <c r="E16" s="12" t="n">
        <f aca="false">VLOOKUP(B16,Tabelas!$E$4:$H$9,3,0)</f>
        <v>0.8</v>
      </c>
      <c r="F16" s="13" t="n">
        <f aca="false">VLOOKUP(B16,Tabelas!$E$4:$H$9,4,0)</f>
        <v>20</v>
      </c>
      <c r="G16" s="11" t="n">
        <f aca="false">D16*E16</f>
        <v>34.4399494264672</v>
      </c>
    </row>
    <row r="17" customFormat="false" ht="12.75" hidden="false" customHeight="false" outlineLevel="0" collapsed="false">
      <c r="A17" s="87" t="n">
        <v>1012</v>
      </c>
      <c r="B17" s="9" t="s">
        <v>14</v>
      </c>
      <c r="C17" s="10" t="n">
        <f aca="true">DATE(2006,12,1)+RAND()*DATE(2006,12,31)-DATE(2006,12,31)</f>
        <v>30588.8135468494</v>
      </c>
      <c r="D17" s="11" t="n">
        <f aca="true">40+RAND()*100-40</f>
        <v>83.117504537452</v>
      </c>
      <c r="E17" s="12" t="n">
        <f aca="false">VLOOKUP(B17,Tabelas!$E$4:$H$9,3,0)</f>
        <v>0.8</v>
      </c>
      <c r="F17" s="13" t="n">
        <f aca="false">VLOOKUP(B17,Tabelas!$E$4:$H$9,4,0)</f>
        <v>100</v>
      </c>
      <c r="G17" s="11" t="n">
        <f aca="false">D17*E17</f>
        <v>66.4940036299616</v>
      </c>
    </row>
    <row r="18" customFormat="false" ht="12.75" hidden="false" customHeight="false" outlineLevel="0" collapsed="false">
      <c r="A18" s="87" t="n">
        <v>1013</v>
      </c>
      <c r="B18" s="9" t="s">
        <v>15</v>
      </c>
      <c r="C18" s="10" t="n">
        <f aca="true">DATE(2006,12,1)+RAND()*DATE(2006,12,31)-DATE(2006,12,31)</f>
        <v>7049.59355924848</v>
      </c>
      <c r="D18" s="11" t="n">
        <f aca="true">40+RAND()*100-40</f>
        <v>54.2780687680421</v>
      </c>
      <c r="E18" s="12" t="n">
        <f aca="false">VLOOKUP(B18,Tabelas!$E$4:$H$9,3,0)</f>
        <v>0.5</v>
      </c>
      <c r="F18" s="13" t="n">
        <f aca="false">VLOOKUP(B18,Tabelas!$E$4:$H$9,4,0)</f>
        <v>50</v>
      </c>
      <c r="G18" s="11" t="n">
        <f aca="false">D18*E18</f>
        <v>27.139034384021</v>
      </c>
    </row>
    <row r="19" customFormat="false" ht="12.75" hidden="false" customHeight="false" outlineLevel="0" collapsed="false">
      <c r="A19" s="87" t="n">
        <v>1014</v>
      </c>
      <c r="B19" s="9" t="s">
        <v>11</v>
      </c>
      <c r="C19" s="10" t="n">
        <f aca="true">DATE(2006,12,1)+RAND()*DATE(2006,12,31)-DATE(2006,12,31)</f>
        <v>38754.4700590525</v>
      </c>
      <c r="D19" s="11" t="n">
        <f aca="true">40+RAND()*100-40</f>
        <v>27.8615976710688</v>
      </c>
      <c r="E19" s="12" t="n">
        <f aca="false">VLOOKUP(B19,Tabelas!$E$4:$H$9,3,0)</f>
        <v>0.8</v>
      </c>
      <c r="F19" s="13" t="n">
        <f aca="false">VLOOKUP(B19,Tabelas!$E$4:$H$9,4,0)</f>
        <v>20</v>
      </c>
      <c r="G19" s="11" t="n">
        <f aca="false">D19*E19</f>
        <v>22.289278136855</v>
      </c>
    </row>
    <row r="20" customFormat="false" ht="12.75" hidden="false" customHeight="false" outlineLevel="0" collapsed="false">
      <c r="A20" s="87" t="n">
        <v>1016</v>
      </c>
      <c r="B20" s="9" t="s">
        <v>14</v>
      </c>
      <c r="C20" s="10" t="n">
        <f aca="true">DATE(2006,12,1)+RAND()*DATE(2006,12,31)-DATE(2006,12,31)</f>
        <v>8715.4679183704</v>
      </c>
      <c r="D20" s="11" t="n">
        <f aca="true">40+RAND()*100-40</f>
        <v>59.2225288671694</v>
      </c>
      <c r="E20" s="12" t="n">
        <f aca="false">VLOOKUP(B20,Tabelas!$E$4:$H$9,3,0)</f>
        <v>0.8</v>
      </c>
      <c r="F20" s="13" t="n">
        <f aca="false">VLOOKUP(B20,Tabelas!$E$4:$H$9,4,0)</f>
        <v>100</v>
      </c>
      <c r="G20" s="11" t="n">
        <f aca="false">D20*E20</f>
        <v>47.3780230937356</v>
      </c>
    </row>
    <row r="21" customFormat="false" ht="12.75" hidden="false" customHeight="false" outlineLevel="0" collapsed="false">
      <c r="A21" s="87" t="n">
        <v>1016</v>
      </c>
      <c r="B21" s="9" t="s">
        <v>15</v>
      </c>
      <c r="C21" s="10" t="n">
        <f aca="true">DATE(2006,12,1)+RAND()*DATE(2006,12,31)-DATE(2006,12,31)</f>
        <v>10823.1249323321</v>
      </c>
      <c r="D21" s="11" t="n">
        <f aca="true">40+RAND()*100-40</f>
        <v>59.1439780940301</v>
      </c>
      <c r="E21" s="12" t="n">
        <f aca="false">VLOOKUP(B21,Tabelas!$E$4:$H$9,3,0)</f>
        <v>0.5</v>
      </c>
      <c r="F21" s="13" t="n">
        <f aca="false">VLOOKUP(B21,Tabelas!$E$4:$H$9,4,0)</f>
        <v>50</v>
      </c>
      <c r="G21" s="11" t="n">
        <f aca="false">D21*E21</f>
        <v>29.571989047015</v>
      </c>
    </row>
    <row r="22" customFormat="false" ht="12.75" hidden="false" customHeight="false" outlineLevel="0" collapsed="false">
      <c r="A22" s="87" t="n">
        <v>1016</v>
      </c>
      <c r="B22" s="9" t="s">
        <v>15</v>
      </c>
      <c r="C22" s="10" t="n">
        <f aca="true">DATE(2006,12,1)+RAND()*DATE(2006,12,31)-DATE(2006,12,31)</f>
        <v>4434.39177568371</v>
      </c>
      <c r="D22" s="11" t="n">
        <f aca="true">40+RAND()*100-40</f>
        <v>0.15995286086644</v>
      </c>
      <c r="E22" s="12" t="n">
        <f aca="false">VLOOKUP(B22,Tabelas!$E$4:$H$9,3,0)</f>
        <v>0.5</v>
      </c>
      <c r="F22" s="13" t="n">
        <f aca="false">VLOOKUP(B22,Tabelas!$E$4:$H$9,4,0)</f>
        <v>50</v>
      </c>
      <c r="G22" s="11" t="n">
        <f aca="false">D22*E22</f>
        <v>0.07997643043322</v>
      </c>
    </row>
    <row r="23" customFormat="false" ht="12.75" hidden="false" customHeight="false" outlineLevel="0" collapsed="false">
      <c r="A23" s="87" t="n">
        <v>1018</v>
      </c>
      <c r="B23" s="9" t="s">
        <v>11</v>
      </c>
      <c r="C23" s="10" t="n">
        <f aca="true">DATE(2006,12,1)+RAND()*DATE(2006,12,31)-DATE(2006,12,31)</f>
        <v>22137.6053798467</v>
      </c>
      <c r="D23" s="11" t="n">
        <f aca="true">40+RAND()*100-40</f>
        <v>49.6691561384876</v>
      </c>
      <c r="E23" s="12" t="n">
        <f aca="false">VLOOKUP(B23,Tabelas!$E$4:$H$9,3,0)</f>
        <v>0.8</v>
      </c>
      <c r="F23" s="13" t="n">
        <f aca="false">VLOOKUP(B23,Tabelas!$E$4:$H$9,4,0)</f>
        <v>20</v>
      </c>
      <c r="G23" s="11" t="n">
        <f aca="false">D23*E23</f>
        <v>39.7353249107901</v>
      </c>
    </row>
    <row r="24" customFormat="false" ht="12.75" hidden="false" customHeight="false" outlineLevel="0" collapsed="false">
      <c r="A24" s="87" t="n">
        <v>1019</v>
      </c>
      <c r="B24" s="9" t="s">
        <v>11</v>
      </c>
      <c r="C24" s="10" t="n">
        <f aca="true">DATE(2006,12,1)+RAND()*DATE(2006,12,31)-DATE(2006,12,31)</f>
        <v>10413.8814370308</v>
      </c>
      <c r="D24" s="11" t="n">
        <f aca="true">40+RAND()*100-40</f>
        <v>62.0767973404691</v>
      </c>
      <c r="E24" s="12" t="n">
        <f aca="false">VLOOKUP(B24,Tabelas!$E$4:$H$9,3,0)</f>
        <v>0.8</v>
      </c>
      <c r="F24" s="13" t="n">
        <f aca="false">VLOOKUP(B24,Tabelas!$E$4:$H$9,4,0)</f>
        <v>20</v>
      </c>
      <c r="G24" s="11" t="n">
        <f aca="false">D24*E24</f>
        <v>49.6614378723752</v>
      </c>
    </row>
    <row r="25" customFormat="false" ht="12.75" hidden="false" customHeight="false" outlineLevel="0" collapsed="false">
      <c r="A25" s="87" t="n">
        <v>1020</v>
      </c>
      <c r="B25" s="9" t="s">
        <v>14</v>
      </c>
      <c r="C25" s="10" t="n">
        <f aca="true">DATE(2006,12,1)+RAND()*DATE(2006,12,31)-DATE(2006,12,31)</f>
        <v>23951.5359728451</v>
      </c>
      <c r="D25" s="11" t="n">
        <f aca="true">40+RAND()*100-40</f>
        <v>9.84915157134545</v>
      </c>
      <c r="E25" s="12" t="n">
        <f aca="false">VLOOKUP(B25,Tabelas!$E$4:$H$9,3,0)</f>
        <v>0.8</v>
      </c>
      <c r="F25" s="13" t="n">
        <f aca="false">VLOOKUP(B25,Tabelas!$E$4:$H$9,4,0)</f>
        <v>100</v>
      </c>
      <c r="G25" s="11" t="n">
        <f aca="false">D25*E25</f>
        <v>7.87932125707636</v>
      </c>
    </row>
    <row r="26" customFormat="false" ht="12.75" hidden="false" customHeight="false" outlineLevel="0" collapsed="false">
      <c r="A26" s="87" t="n">
        <v>1020</v>
      </c>
      <c r="B26" s="9" t="s">
        <v>15</v>
      </c>
      <c r="C26" s="10" t="n">
        <f aca="true">DATE(2006,12,1)+RAND()*DATE(2006,12,31)-DATE(2006,12,31)</f>
        <v>29114.9979650175</v>
      </c>
      <c r="D26" s="11" t="n">
        <f aca="true">40+RAND()*100-40</f>
        <v>8.87173615893759</v>
      </c>
      <c r="E26" s="12" t="n">
        <f aca="false">VLOOKUP(B26,Tabelas!$E$4:$H$9,3,0)</f>
        <v>0.5</v>
      </c>
      <c r="F26" s="13" t="n">
        <f aca="false">VLOOKUP(B26,Tabelas!$E$4:$H$9,4,0)</f>
        <v>50</v>
      </c>
      <c r="G26" s="11" t="n">
        <f aca="false">D26*E26</f>
        <v>4.4358680794688</v>
      </c>
    </row>
    <row r="27" customFormat="false" ht="12.75" hidden="false" customHeight="false" outlineLevel="0" collapsed="false">
      <c r="A27" s="87" t="n">
        <v>1021</v>
      </c>
      <c r="B27" s="9" t="s">
        <v>22</v>
      </c>
      <c r="C27" s="10" t="n">
        <f aca="true">DATE(2006,12,1)+RAND()*DATE(2006,12,31)-DATE(2006,12,31)</f>
        <v>31919.0763928779</v>
      </c>
      <c r="D27" s="11" t="n">
        <f aca="true">40+RAND()*100-40</f>
        <v>61.601299224855</v>
      </c>
      <c r="E27" s="12" t="n">
        <f aca="false">VLOOKUP(B27,Tabelas!$E$4:$H$9,3,0)</f>
        <v>0.7</v>
      </c>
      <c r="F27" s="13" t="n">
        <f aca="false">VLOOKUP(B27,Tabelas!$E$4:$H$9,4,0)</f>
        <v>100</v>
      </c>
      <c r="G27" s="11" t="n">
        <f aca="false">D27*E27</f>
        <v>43.1209094573985</v>
      </c>
    </row>
    <row r="28" customFormat="false" ht="12.75" hidden="false" customHeight="false" outlineLevel="0" collapsed="false">
      <c r="A28" s="87" t="n">
        <v>1021</v>
      </c>
      <c r="B28" s="9" t="s">
        <v>22</v>
      </c>
      <c r="C28" s="10" t="n">
        <f aca="true">DATE(2006,12,1)+RAND()*DATE(2006,12,31)-DATE(2006,12,31)</f>
        <v>20865.3806221633</v>
      </c>
      <c r="D28" s="11" t="n">
        <f aca="true">40+RAND()*100-40</f>
        <v>32.5679793547948</v>
      </c>
      <c r="E28" s="12" t="n">
        <f aca="false">VLOOKUP(B28,Tabelas!$E$4:$H$9,3,0)</f>
        <v>0.7</v>
      </c>
      <c r="F28" s="13" t="n">
        <f aca="false">VLOOKUP(B28,Tabelas!$E$4:$H$9,4,0)</f>
        <v>100</v>
      </c>
      <c r="G28" s="11" t="n">
        <f aca="false">D28*E28</f>
        <v>22.7975855483564</v>
      </c>
    </row>
    <row r="29" customFormat="false" ht="12.75" hidden="false" customHeight="false" outlineLevel="0" collapsed="false">
      <c r="A29" s="87" t="n">
        <v>1023</v>
      </c>
      <c r="B29" s="9" t="s">
        <v>11</v>
      </c>
      <c r="C29" s="10" t="n">
        <f aca="true">DATE(2006,12,1)+RAND()*DATE(2006,12,31)-DATE(2006,12,31)</f>
        <v>15069.1215223469</v>
      </c>
      <c r="D29" s="11" t="n">
        <f aca="true">40+RAND()*100-40</f>
        <v>20.2617723592252</v>
      </c>
      <c r="E29" s="12" t="n">
        <f aca="false">VLOOKUP(B29,Tabelas!$E$4:$H$9,3,0)</f>
        <v>0.8</v>
      </c>
      <c r="F29" s="13" t="n">
        <f aca="false">VLOOKUP(B29,Tabelas!$E$4:$H$9,4,0)</f>
        <v>20</v>
      </c>
      <c r="G29" s="11" t="n">
        <f aca="false">D29*E29</f>
        <v>16.2094178873801</v>
      </c>
    </row>
    <row r="30" customFormat="false" ht="12.75" hidden="false" customHeight="false" outlineLevel="0" collapsed="false">
      <c r="A30" s="87" t="n">
        <v>1024</v>
      </c>
      <c r="B30" s="9" t="s">
        <v>14</v>
      </c>
      <c r="C30" s="10" t="n">
        <f aca="true">DATE(2006,12,1)+RAND()*DATE(2006,12,31)-DATE(2006,12,31)</f>
        <v>18557.836177056</v>
      </c>
      <c r="D30" s="11" t="n">
        <f aca="true">40+RAND()*100-40</f>
        <v>20.1257400400904</v>
      </c>
      <c r="E30" s="12" t="n">
        <f aca="false">VLOOKUP(B30,Tabelas!$E$4:$H$9,3,0)</f>
        <v>0.8</v>
      </c>
      <c r="F30" s="13" t="n">
        <f aca="false">VLOOKUP(B30,Tabelas!$E$4:$H$9,4,0)</f>
        <v>100</v>
      </c>
      <c r="G30" s="11" t="n">
        <f aca="false">D30*E30</f>
        <v>16.1005920320723</v>
      </c>
    </row>
    <row r="34" customFormat="false" ht="23.25" hidden="false" customHeight="true" outlineLevel="0" collapsed="false">
      <c r="A34" s="88" t="s">
        <v>87</v>
      </c>
      <c r="C34" s="89" t="s">
        <v>88</v>
      </c>
      <c r="D34" s="89"/>
      <c r="E34" s="90" t="n">
        <f aca="false">SUMIF(D6:D30,A35,D6:D30)</f>
        <v>0</v>
      </c>
    </row>
    <row r="35" customFormat="false" ht="25.5" hidden="false" customHeight="true" outlineLevel="0" collapsed="false">
      <c r="A35" s="91" t="s">
        <v>15</v>
      </c>
      <c r="C35" s="89" t="s">
        <v>89</v>
      </c>
      <c r="D35" s="89"/>
      <c r="E35" s="92" t="e">
        <f aca="false">DSUM(A6:G30,D6,A35)</f>
        <v>#VALUE!</v>
      </c>
    </row>
    <row r="38" customFormat="false" ht="24" hidden="false" customHeight="true" outlineLevel="0" collapsed="false">
      <c r="C38" s="89" t="s">
        <v>90</v>
      </c>
      <c r="D38" s="93" t="n">
        <f aca="false">AVERAGE(G7:G30)</f>
        <v>36.7170193921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2:04Z</dcterms:modified>
  <cp:revision>0</cp:revision>
  <dc:subject/>
  <dc:title/>
</cp:coreProperties>
</file>